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pter 15" sheetId="1" state="visible" r:id="rId2"/>
    <sheet name="Exercise 15.8" sheetId="2" state="visible" r:id="rId3"/>
    <sheet name="Exercise 15.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56">
  <si>
    <t xml:space="preserve">Exercise 15.1</t>
  </si>
  <si>
    <t xml:space="preserve">probability</t>
  </si>
  <si>
    <t xml:space="preserve">u</t>
  </si>
  <si>
    <t xml:space="preserve">d</t>
  </si>
  <si>
    <t xml:space="preserve">Option</t>
  </si>
  <si>
    <t xml:space="preserve">Exercise 15.2</t>
  </si>
  <si>
    <t xml:space="preserve">t</t>
  </si>
  <si>
    <t xml:space="preserve">delta t</t>
  </si>
  <si>
    <t xml:space="preserve">up factor</t>
  </si>
  <si>
    <t xml:space="preserve">down factor</t>
  </si>
  <si>
    <t xml:space="preserve">p</t>
  </si>
  <si>
    <t xml:space="preserve">probability in risk neutral world</t>
  </si>
  <si>
    <t xml:space="preserve">s</t>
  </si>
  <si>
    <t xml:space="preserve">volatility</t>
  </si>
  <si>
    <t xml:space="preserve">r</t>
  </si>
  <si>
    <t xml:space="preserve">risk free rate</t>
  </si>
  <si>
    <t xml:space="preserve">S</t>
  </si>
  <si>
    <t xml:space="preserve">initial stock price</t>
  </si>
  <si>
    <t xml:space="preserve">K</t>
  </si>
  <si>
    <t xml:space="preserve">Exercise price</t>
  </si>
  <si>
    <t xml:space="preserve">T</t>
  </si>
  <si>
    <t xml:space="preserve">Time to maturity</t>
  </si>
  <si>
    <t xml:space="preserve">Stock price movements</t>
  </si>
  <si>
    <t xml:space="preserve">European call option</t>
  </si>
  <si>
    <t xml:space="preserve">Exercise 15.3</t>
  </si>
  <si>
    <t xml:space="preserve">Exercise 15.4</t>
  </si>
  <si>
    <t xml:space="preserve">American put option</t>
  </si>
  <si>
    <t xml:space="preserve">Exercise 15.5</t>
  </si>
  <si>
    <t xml:space="preserve">Price</t>
  </si>
  <si>
    <t xml:space="preserve">d1</t>
  </si>
  <si>
    <t xml:space="preserve">d2</t>
  </si>
  <si>
    <t xml:space="preserve">N(d1)</t>
  </si>
  <si>
    <t xml:space="preserve">N(d2)</t>
  </si>
  <si>
    <t xml:space="preserve">Option Price</t>
  </si>
  <si>
    <t xml:space="preserve">Intrinsic Price</t>
  </si>
  <si>
    <t xml:space="preserve">Exercise 15.6</t>
  </si>
  <si>
    <t xml:space="preserve">Value of Lease</t>
  </si>
  <si>
    <t xml:space="preserve">This is the NPV, that is,V-K</t>
  </si>
  <si>
    <t xml:space="preserve">This is the underlying value, that is, V</t>
  </si>
  <si>
    <t xml:space="preserve">Exercise 15.7</t>
  </si>
  <si>
    <t xml:space="preserve">Exercise 15.8</t>
  </si>
  <si>
    <t xml:space="preserve">See separate sheet</t>
  </si>
  <si>
    <t xml:space="preserve">Exercise 15.9</t>
  </si>
  <si>
    <t xml:space="preserve">D</t>
  </si>
  <si>
    <t xml:space="preserve">dividend rate</t>
  </si>
  <si>
    <t xml:space="preserve">a</t>
  </si>
  <si>
    <t xml:space="preserve">American or European A=1,E=0</t>
  </si>
  <si>
    <t xml:space="preserve">x</t>
  </si>
  <si>
    <t xml:space="preserve">Expansion(&gt;1) or contraction (&lt;1) factor</t>
  </si>
  <si>
    <t xml:space="preserve">Ie</t>
  </si>
  <si>
    <t xml:space="preserve">Expansion cost</t>
  </si>
  <si>
    <t xml:space="preserve">e</t>
  </si>
  <si>
    <t xml:space="preserve">Expand = 1, Contraction =-1</t>
  </si>
  <si>
    <t xml:space="preserve">Option to expand</t>
  </si>
  <si>
    <t xml:space="preserve">Expansion cost or contraction price</t>
  </si>
  <si>
    <t xml:space="preserve">Underlying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.0"/>
    <numFmt numFmtId="167" formatCode="0.000"/>
    <numFmt numFmtId="168" formatCode="0.0000"/>
    <numFmt numFmtId="169" formatCode="0.00000"/>
    <numFmt numFmtId="170" formatCode="0%"/>
    <numFmt numFmtId="171" formatCode="#,##0"/>
    <numFmt numFmtId="172" formatCode="0"/>
    <numFmt numFmtId="173" formatCode="0.000000"/>
    <numFmt numFmtId="174" formatCode="0.00%"/>
    <numFmt numFmtId="175" formatCode="0.0%"/>
    <numFmt numFmtId="176" formatCode="#,##0.00"/>
    <numFmt numFmtId="177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5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Chapter 15'!$G$96</c:f>
              <c:strCache>
                <c:ptCount val="1"/>
                <c:pt idx="0">
                  <c:v>Option Pric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pter 15'!$J$97:$J$106</c:f>
              <c:numCache>
                <c:formatCode>General</c:formatCode>
                <c:ptCount val="10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</c:numCache>
            </c:numRef>
          </c:xVal>
          <c:yVal>
            <c:numRef>
              <c:f>'Chapter 15'!$K$97:$K$106</c:f>
              <c:numCache>
                <c:formatCode>General</c:formatCode>
                <c:ptCount val="10"/>
                <c:pt idx="0">
                  <c:v>1.58549871583011</c:v>
                </c:pt>
                <c:pt idx="1">
                  <c:v>9.41935489836334</c:v>
                </c:pt>
                <c:pt idx="2">
                  <c:v>22.0109615415821</c:v>
                </c:pt>
                <c:pt idx="3">
                  <c:v>37.3618796771196</c:v>
                </c:pt>
                <c:pt idx="4">
                  <c:v>54.3274866422085</c:v>
                </c:pt>
                <c:pt idx="5">
                  <c:v>72.2756083988151</c:v>
                </c:pt>
                <c:pt idx="6">
                  <c:v>90.8454943957287</c:v>
                </c:pt>
                <c:pt idx="7">
                  <c:v>109.822762919801</c:v>
                </c:pt>
                <c:pt idx="8">
                  <c:v>129.075086197756</c:v>
                </c:pt>
                <c:pt idx="9">
                  <c:v>148.51799551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hapter 15'!$H$96</c:f>
              <c:strCache>
                <c:ptCount val="1"/>
                <c:pt idx="0">
                  <c:v>Intrinsic Pric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pter 15'!$J$97:$J$106</c:f>
              <c:numCache>
                <c:formatCode>General</c:formatCode>
                <c:ptCount val="10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</c:numCache>
            </c:numRef>
          </c:xVal>
          <c:yVal>
            <c:numRef>
              <c:f>'Chapter 15'!$L$97:$L$10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0</c:v>
                </c:pt>
                <c:pt idx="5">
                  <c:v>40</c:v>
                </c:pt>
                <c:pt idx="6">
                  <c:v>60</c:v>
                </c:pt>
                <c:pt idx="7">
                  <c:v>80</c:v>
                </c:pt>
                <c:pt idx="8">
                  <c:v>100</c:v>
                </c:pt>
                <c:pt idx="9">
                  <c:v>120</c:v>
                </c:pt>
              </c:numCache>
            </c:numRef>
          </c:yVal>
          <c:smooth val="0"/>
        </c:ser>
        <c:axId val="92984292"/>
        <c:axId val="36425580"/>
      </c:scatterChart>
      <c:valAx>
        <c:axId val="9298429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5580"/>
        <c:crossesAt val="0"/>
        <c:crossBetween val="midCat"/>
      </c:valAx>
      <c:valAx>
        <c:axId val="3642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pter 15'!$J$129:$J$139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</c:numCache>
            </c:numRef>
          </c:xVal>
          <c:yVal>
            <c:numRef>
              <c:f>'Chapter 15'!$K$129:$K$139</c:f>
              <c:numCache>
                <c:formatCode>General</c:formatCode>
                <c:ptCount val="11"/>
                <c:pt idx="0">
                  <c:v>2.15536626683799E-011</c:v>
                </c:pt>
                <c:pt idx="1">
                  <c:v>0.000657488744058179</c:v>
                </c:pt>
                <c:pt idx="2">
                  <c:v>0.187373301160102</c:v>
                </c:pt>
                <c:pt idx="3">
                  <c:v>1.92697532568983</c:v>
                </c:pt>
                <c:pt idx="4">
                  <c:v>5.77228647466518</c:v>
                </c:pt>
                <c:pt idx="5">
                  <c:v>10.5338976900591</c:v>
                </c:pt>
                <c:pt idx="6">
                  <c:v>15.4986659079002</c:v>
                </c:pt>
                <c:pt idx="7">
                  <c:v>20.4943425429364</c:v>
                </c:pt>
                <c:pt idx="8">
                  <c:v>25.4938597980995</c:v>
                </c:pt>
                <c:pt idx="9">
                  <c:v>30.4938079669987</c:v>
                </c:pt>
                <c:pt idx="10">
                  <c:v>35.493802434137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pter 15'!$J$129:$J$139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</c:numCache>
            </c:numRef>
          </c:xVal>
          <c:yVal>
            <c:numRef>
              <c:f>'Chapter 15'!$L$129:$L$1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</c:v>
                </c:pt>
                <c:pt idx="5">
                  <c:v>10</c:v>
                </c:pt>
                <c:pt idx="6">
                  <c:v>15</c:v>
                </c:pt>
                <c:pt idx="7">
                  <c:v>20</c:v>
                </c:pt>
                <c:pt idx="8">
                  <c:v>25</c:v>
                </c:pt>
                <c:pt idx="9">
                  <c:v>30</c:v>
                </c:pt>
                <c:pt idx="10">
                  <c:v>35</c:v>
                </c:pt>
              </c:numCache>
            </c:numRef>
          </c:yVal>
          <c:smooth val="0"/>
        </c:ser>
        <c:axId val="49659383"/>
        <c:axId val="17277574"/>
      </c:scatterChart>
      <c:valAx>
        <c:axId val="4965938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7574"/>
        <c:crossesAt val="0"/>
        <c:crossBetween val="midCat"/>
      </c:valAx>
      <c:valAx>
        <c:axId val="17277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ercise 15.8'!$N$42:$N$56</c:f>
              <c:numCache>
                <c:formatCode>General</c:formatCode>
                <c:ptCount val="1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</c:numCache>
            </c:numRef>
          </c:xVal>
          <c:yVal>
            <c:numRef>
              <c:f>'Exercise 15.8'!$O$42:$O$5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460852302414278</c:v>
                </c:pt>
                <c:pt idx="5">
                  <c:v>0.520121130747332</c:v>
                </c:pt>
                <c:pt idx="6">
                  <c:v>1.82978717262792</c:v>
                </c:pt>
                <c:pt idx="7">
                  <c:v>3.7125349525583</c:v>
                </c:pt>
                <c:pt idx="8">
                  <c:v>5.85029715914141</c:v>
                </c:pt>
                <c:pt idx="9">
                  <c:v>8.08414178975173</c:v>
                </c:pt>
                <c:pt idx="10">
                  <c:v>10.3605362963259</c:v>
                </c:pt>
                <c:pt idx="11">
                  <c:v>12.6809200945158</c:v>
                </c:pt>
                <c:pt idx="12">
                  <c:v>15.0510523019564</c:v>
                </c:pt>
                <c:pt idx="13">
                  <c:v>17.5</c:v>
                </c:pt>
                <c:pt idx="14">
                  <c:v>2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ercise 15.8'!$N$42:$N$56</c:f>
              <c:numCache>
                <c:formatCode>General</c:formatCode>
                <c:ptCount val="1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</c:numCache>
            </c:numRef>
          </c:xVal>
          <c:yVal>
            <c:numRef>
              <c:f>'Exercise 15.8'!$P$42:$P$5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.5</c:v>
                </c:pt>
                <c:pt idx="8">
                  <c:v>5</c:v>
                </c:pt>
                <c:pt idx="9">
                  <c:v>7.5</c:v>
                </c:pt>
                <c:pt idx="10">
                  <c:v>10</c:v>
                </c:pt>
                <c:pt idx="11">
                  <c:v>12.5</c:v>
                </c:pt>
                <c:pt idx="12">
                  <c:v>15</c:v>
                </c:pt>
                <c:pt idx="13">
                  <c:v>17.5</c:v>
                </c:pt>
                <c:pt idx="14">
                  <c:v>20</c:v>
                </c:pt>
              </c:numCache>
            </c:numRef>
          </c:yVal>
          <c:smooth val="1"/>
        </c:ser>
        <c:axId val="45274917"/>
        <c:axId val="70715194"/>
      </c:scatterChart>
      <c:valAx>
        <c:axId val="45274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ue of the underlying asset, (b-1)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5194"/>
        <c:crossesAt val="0"/>
        <c:crossBetween val="midCat"/>
      </c:valAx>
      <c:valAx>
        <c:axId val="7071519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ercise 15.9'!$M$37:$M$51</c:f>
              <c:numCache>
                <c:formatCode>General</c:formatCode>
                <c:ptCount val="15"/>
                <c:pt idx="0">
                  <c:v>0</c:v>
                </c:pt>
                <c:pt idx="1">
                  <c:v>0.3</c:v>
                </c:pt>
                <c:pt idx="2">
                  <c:v>0.6</c:v>
                </c:pt>
                <c:pt idx="3">
                  <c:v>0.9</c:v>
                </c:pt>
                <c:pt idx="4">
                  <c:v>1.2</c:v>
                </c:pt>
                <c:pt idx="5">
                  <c:v>1.5</c:v>
                </c:pt>
                <c:pt idx="6">
                  <c:v>1.8</c:v>
                </c:pt>
                <c:pt idx="7">
                  <c:v>2.1</c:v>
                </c:pt>
                <c:pt idx="8">
                  <c:v>2.4</c:v>
                </c:pt>
                <c:pt idx="9">
                  <c:v>2.7</c:v>
                </c:pt>
                <c:pt idx="10">
                  <c:v>3</c:v>
                </c:pt>
                <c:pt idx="11">
                  <c:v>3.3</c:v>
                </c:pt>
                <c:pt idx="12">
                  <c:v>3.6</c:v>
                </c:pt>
                <c:pt idx="13">
                  <c:v>3.9</c:v>
                </c:pt>
                <c:pt idx="14">
                  <c:v>4.2</c:v>
                </c:pt>
              </c:numCache>
            </c:numRef>
          </c:xVal>
          <c:yVal>
            <c:numRef>
              <c:f>'Exercise 15.9'!$O$37:$O$51</c:f>
              <c:numCache>
                <c:formatCode>General</c:formatCode>
                <c:ptCount val="15"/>
                <c:pt idx="0">
                  <c:v>2</c:v>
                </c:pt>
                <c:pt idx="1">
                  <c:v>1.7</c:v>
                </c:pt>
                <c:pt idx="2">
                  <c:v>1.4</c:v>
                </c:pt>
                <c:pt idx="3">
                  <c:v>1.1</c:v>
                </c:pt>
                <c:pt idx="4">
                  <c:v>0.8</c:v>
                </c:pt>
                <c:pt idx="5">
                  <c:v>0.541789512559667</c:v>
                </c:pt>
                <c:pt idx="6">
                  <c:v>0.352149046957664</c:v>
                </c:pt>
                <c:pt idx="7">
                  <c:v>0.213420458876518</c:v>
                </c:pt>
                <c:pt idx="8">
                  <c:v>0.135036306115613</c:v>
                </c:pt>
                <c:pt idx="9">
                  <c:v>0.0775419972021375</c:v>
                </c:pt>
                <c:pt idx="10">
                  <c:v>0.047620413760383</c:v>
                </c:pt>
                <c:pt idx="11">
                  <c:v>0.0239378413465141</c:v>
                </c:pt>
                <c:pt idx="12">
                  <c:v>0.0159080868876156</c:v>
                </c:pt>
                <c:pt idx="13">
                  <c:v>0.00790724343390949</c:v>
                </c:pt>
                <c:pt idx="14">
                  <c:v>0.0039990538081747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ercise 15.9'!$M$37:$M$51</c:f>
              <c:numCache>
                <c:formatCode>General</c:formatCode>
                <c:ptCount val="15"/>
                <c:pt idx="0">
                  <c:v>0</c:v>
                </c:pt>
                <c:pt idx="1">
                  <c:v>0.3</c:v>
                </c:pt>
                <c:pt idx="2">
                  <c:v>0.6</c:v>
                </c:pt>
                <c:pt idx="3">
                  <c:v>0.9</c:v>
                </c:pt>
                <c:pt idx="4">
                  <c:v>1.2</c:v>
                </c:pt>
                <c:pt idx="5">
                  <c:v>1.5</c:v>
                </c:pt>
                <c:pt idx="6">
                  <c:v>1.8</c:v>
                </c:pt>
                <c:pt idx="7">
                  <c:v>2.1</c:v>
                </c:pt>
                <c:pt idx="8">
                  <c:v>2.4</c:v>
                </c:pt>
                <c:pt idx="9">
                  <c:v>2.7</c:v>
                </c:pt>
                <c:pt idx="10">
                  <c:v>3</c:v>
                </c:pt>
                <c:pt idx="11">
                  <c:v>3.3</c:v>
                </c:pt>
                <c:pt idx="12">
                  <c:v>3.6</c:v>
                </c:pt>
                <c:pt idx="13">
                  <c:v>3.9</c:v>
                </c:pt>
                <c:pt idx="14">
                  <c:v>4.2</c:v>
                </c:pt>
              </c:numCache>
            </c:numRef>
          </c:xVal>
          <c:yVal>
            <c:numRef>
              <c:f>'Exercise 15.9'!$P$37:$P$51</c:f>
              <c:numCache>
                <c:formatCode>General</c:formatCode>
                <c:ptCount val="15"/>
                <c:pt idx="0">
                  <c:v>2</c:v>
                </c:pt>
                <c:pt idx="1">
                  <c:v>1.7</c:v>
                </c:pt>
                <c:pt idx="2">
                  <c:v>1.4</c:v>
                </c:pt>
                <c:pt idx="3">
                  <c:v>1.1</c:v>
                </c:pt>
                <c:pt idx="4">
                  <c:v>0.8</c:v>
                </c:pt>
                <c:pt idx="5">
                  <c:v>0.5</c:v>
                </c:pt>
                <c:pt idx="6">
                  <c:v>0.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yVal>
          <c:smooth val="1"/>
        </c:ser>
        <c:axId val="99916159"/>
        <c:axId val="25146618"/>
      </c:scatterChart>
      <c:valAx>
        <c:axId val="99916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ue of the underlying asset, (b-1)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6618"/>
        <c:crossesAt val="0"/>
        <c:crossBetween val="midCat"/>
      </c:valAx>
      <c:valAx>
        <c:axId val="2514661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6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28760</xdr:colOff>
      <xdr:row>88</xdr:row>
      <xdr:rowOff>133200</xdr:rowOff>
    </xdr:from>
    <xdr:to>
      <xdr:col>18</xdr:col>
      <xdr:colOff>559080</xdr:colOff>
      <xdr:row>101</xdr:row>
      <xdr:rowOff>104760</xdr:rowOff>
    </xdr:to>
    <xdr:graphicFrame>
      <xdr:nvGraphicFramePr>
        <xdr:cNvPr id="0" name="Chart 1"/>
        <xdr:cNvGraphicFramePr/>
      </xdr:nvGraphicFramePr>
      <xdr:xfrm>
        <a:off x="12138120" y="14420880"/>
        <a:ext cx="332136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29600</xdr:colOff>
      <xdr:row>126</xdr:row>
      <xdr:rowOff>47160</xdr:rowOff>
    </xdr:from>
    <xdr:to>
      <xdr:col>18</xdr:col>
      <xdr:colOff>608760</xdr:colOff>
      <xdr:row>139</xdr:row>
      <xdr:rowOff>37800</xdr:rowOff>
    </xdr:to>
    <xdr:graphicFrame>
      <xdr:nvGraphicFramePr>
        <xdr:cNvPr id="1" name="Chart 4"/>
        <xdr:cNvGraphicFramePr/>
      </xdr:nvGraphicFramePr>
      <xdr:xfrm>
        <a:off x="11838960" y="20507040"/>
        <a:ext cx="36702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49480</xdr:colOff>
      <xdr:row>31</xdr:row>
      <xdr:rowOff>37800</xdr:rowOff>
    </xdr:from>
    <xdr:to>
      <xdr:col>23</xdr:col>
      <xdr:colOff>289800</xdr:colOff>
      <xdr:row>48</xdr:row>
      <xdr:rowOff>9360</xdr:rowOff>
    </xdr:to>
    <xdr:graphicFrame>
      <xdr:nvGraphicFramePr>
        <xdr:cNvPr id="2" name="Chart 2"/>
        <xdr:cNvGraphicFramePr/>
      </xdr:nvGraphicFramePr>
      <xdr:xfrm>
        <a:off x="11098440" y="5057640"/>
        <a:ext cx="3869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9560</xdr:colOff>
      <xdr:row>32</xdr:row>
      <xdr:rowOff>47520</xdr:rowOff>
    </xdr:from>
    <xdr:to>
      <xdr:col>24</xdr:col>
      <xdr:colOff>120240</xdr:colOff>
      <xdr:row>49</xdr:row>
      <xdr:rowOff>19080</xdr:rowOff>
    </xdr:to>
    <xdr:graphicFrame>
      <xdr:nvGraphicFramePr>
        <xdr:cNvPr id="3" name="Chart 1"/>
        <xdr:cNvGraphicFramePr/>
      </xdr:nvGraphicFramePr>
      <xdr:xfrm>
        <a:off x="11566800" y="5229000"/>
        <a:ext cx="3869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J127" activeCellId="0" sqref="J127:L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4.41"/>
    <col collapsed="false" customWidth="true" hidden="false" outlineLevel="0" max="3" min="3" style="2" width="11.99"/>
    <col collapsed="false" customWidth="true" hidden="false" outlineLevel="0" max="4" min="4" style="2" width="11.56"/>
    <col collapsed="false" customWidth="true" hidden="false" outlineLevel="0" max="5" min="5" style="2" width="11.7"/>
    <col collapsed="false" customWidth="true" hidden="false" outlineLevel="0" max="6" min="6" style="2" width="11.42"/>
    <col collapsed="false" customWidth="true" hidden="false" outlineLevel="0" max="7" min="7" style="2" width="10.56"/>
    <col collapsed="false" customWidth="true" hidden="false" outlineLevel="0" max="9" min="8" style="3" width="10.56"/>
    <col collapsed="false" customWidth="true" hidden="false" outlineLevel="0" max="10" min="10" style="3" width="12.56"/>
    <col collapsed="false" customWidth="true" hidden="false" outlineLevel="0" max="13" min="11" style="0" width="10.56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"/>
    </row>
    <row r="3" customFormat="false" ht="12.75" hidden="false" customHeight="false" outlineLevel="0" collapsed="false">
      <c r="A3" s="4"/>
      <c r="B3" s="5" t="s">
        <v>1</v>
      </c>
      <c r="C3" s="5" t="n">
        <f aca="false">(1+0.05-0.9)/(1.1-0.9)</f>
        <v>0.75</v>
      </c>
    </row>
    <row r="4" customFormat="false" ht="12.75" hidden="false" customHeight="false" outlineLevel="0" collapsed="false">
      <c r="A4" s="4"/>
      <c r="B4" s="5" t="s">
        <v>2</v>
      </c>
      <c r="C4" s="5" t="n">
        <f aca="false">(1+0.1)*100</f>
        <v>110</v>
      </c>
    </row>
    <row r="5" customFormat="false" ht="12.75" hidden="false" customHeight="false" outlineLevel="0" collapsed="false">
      <c r="A5" s="4"/>
      <c r="B5" s="6" t="s">
        <v>3</v>
      </c>
      <c r="C5" s="5" t="n">
        <f aca="false">(1-0.1)*100</f>
        <v>90</v>
      </c>
      <c r="D5" s="6"/>
      <c r="E5" s="7"/>
      <c r="F5" s="7"/>
      <c r="G5" s="0"/>
    </row>
    <row r="6" customFormat="false" ht="12.75" hidden="false" customHeight="false" outlineLevel="0" collapsed="false">
      <c r="A6" s="4"/>
      <c r="B6" s="6" t="s">
        <v>4</v>
      </c>
      <c r="C6" s="5" t="n">
        <f aca="false">((C4-80)*C3+(1-C3)*(C5-80))/1.05</f>
        <v>23.8095238095238</v>
      </c>
      <c r="D6" s="8"/>
      <c r="E6" s="9"/>
      <c r="F6" s="9"/>
    </row>
    <row r="7" customFormat="false" ht="12.75" hidden="false" customHeight="false" outlineLevel="0" collapsed="false">
      <c r="A7" s="4"/>
      <c r="B7" s="6"/>
      <c r="C7" s="5"/>
      <c r="D7" s="8"/>
      <c r="E7" s="9"/>
      <c r="F7" s="9"/>
    </row>
    <row r="8" customFormat="false" ht="12.75" hidden="false" customHeight="false" outlineLevel="0" collapsed="false">
      <c r="A8" s="4" t="s">
        <v>5</v>
      </c>
      <c r="B8" s="6"/>
      <c r="C8" s="5"/>
      <c r="D8" s="8"/>
      <c r="E8" s="9"/>
      <c r="F8" s="9"/>
    </row>
    <row r="9" customFormat="false" ht="12.75" hidden="false" customHeight="false" outlineLevel="0" collapsed="false">
      <c r="A9" s="4"/>
      <c r="B9" s="6"/>
      <c r="C9" s="5"/>
      <c r="D9" s="8"/>
      <c r="E9" s="9"/>
      <c r="F9" s="9"/>
    </row>
    <row r="10" customFormat="false" ht="12.75" hidden="false" customHeight="false" outlineLevel="0" collapsed="false">
      <c r="A10" s="4"/>
      <c r="B10" s="0" t="s">
        <v>6</v>
      </c>
      <c r="C10" s="10" t="n">
        <v>0.5</v>
      </c>
      <c r="D10" s="0" t="s">
        <v>7</v>
      </c>
      <c r="E10" s="0"/>
      <c r="F10" s="0"/>
      <c r="G10" s="0"/>
      <c r="H10" s="0"/>
      <c r="I10" s="0"/>
      <c r="J10" s="0"/>
    </row>
    <row r="11" customFormat="false" ht="12.75" hidden="false" customHeight="false" outlineLevel="0" collapsed="false">
      <c r="A11" s="4"/>
      <c r="B11" s="0" t="s">
        <v>2</v>
      </c>
      <c r="C11" s="11" t="n">
        <f aca="false">EXP(C14*SQRT(C10))</f>
        <v>1.15190991016891</v>
      </c>
      <c r="D11" s="0" t="s">
        <v>8</v>
      </c>
      <c r="E11" s="0"/>
      <c r="F11" s="0"/>
      <c r="G11" s="0"/>
      <c r="H11" s="0"/>
      <c r="I11" s="0"/>
      <c r="J11" s="0"/>
    </row>
    <row r="12" customFormat="false" ht="12.75" hidden="false" customHeight="false" outlineLevel="0" collapsed="false">
      <c r="A12" s="4"/>
      <c r="B12" s="0" t="s">
        <v>3</v>
      </c>
      <c r="C12" s="11" t="n">
        <f aca="false">1/C11</f>
        <v>0.868123445394585</v>
      </c>
      <c r="D12" s="0" t="s">
        <v>9</v>
      </c>
      <c r="E12" s="0"/>
      <c r="F12" s="0"/>
      <c r="G12" s="0"/>
      <c r="H12" s="0"/>
      <c r="I12" s="0"/>
      <c r="J12" s="0"/>
    </row>
    <row r="13" customFormat="false" ht="15.75" hidden="false" customHeight="true" outlineLevel="0" collapsed="false">
      <c r="A13" s="4"/>
      <c r="B13" s="0" t="s">
        <v>10</v>
      </c>
      <c r="C13" s="12" t="n">
        <f aca="false">(EXP(C15*C10)-C12)/(C11-C12)</f>
        <v>0.553908288948339</v>
      </c>
      <c r="D13" s="0" t="s">
        <v>11</v>
      </c>
      <c r="E13" s="0"/>
      <c r="F13" s="0"/>
      <c r="G13" s="0"/>
      <c r="H13" s="0"/>
      <c r="I13" s="0"/>
      <c r="J13" s="0"/>
    </row>
    <row r="14" customFormat="false" ht="12.75" hidden="false" customHeight="false" outlineLevel="0" collapsed="false">
      <c r="A14" s="4"/>
      <c r="B14" s="0" t="s">
        <v>12</v>
      </c>
      <c r="C14" s="13" t="n">
        <v>0.2</v>
      </c>
      <c r="D14" s="0" t="s">
        <v>13</v>
      </c>
      <c r="E14" s="0"/>
      <c r="F14" s="0"/>
      <c r="G14" s="0"/>
      <c r="H14" s="0"/>
      <c r="I14" s="0"/>
      <c r="J14" s="0"/>
    </row>
    <row r="15" customFormat="false" ht="12.75" hidden="false" customHeight="false" outlineLevel="0" collapsed="false">
      <c r="A15" s="4"/>
      <c r="B15" s="0" t="s">
        <v>14</v>
      </c>
      <c r="C15" s="13" t="n">
        <v>0.05</v>
      </c>
      <c r="D15" s="0" t="s">
        <v>15</v>
      </c>
      <c r="E15" s="0"/>
      <c r="F15" s="0"/>
      <c r="G15" s="0"/>
      <c r="H15" s="0"/>
      <c r="I15" s="0"/>
      <c r="J15" s="0"/>
    </row>
    <row r="16" customFormat="false" ht="12.75" hidden="false" customHeight="false" outlineLevel="0" collapsed="false">
      <c r="A16" s="4"/>
      <c r="B16" s="0" t="s">
        <v>16</v>
      </c>
      <c r="C16" s="0" t="n">
        <v>100</v>
      </c>
      <c r="D16" s="0" t="s">
        <v>17</v>
      </c>
      <c r="E16" s="0"/>
      <c r="F16" s="0"/>
      <c r="G16" s="0"/>
      <c r="H16" s="0"/>
      <c r="I16" s="0"/>
      <c r="J16" s="0"/>
    </row>
    <row r="17" customFormat="false" ht="12.75" hidden="false" customHeight="false" outlineLevel="0" collapsed="false">
      <c r="A17" s="4"/>
      <c r="B17" s="0" t="s">
        <v>18</v>
      </c>
      <c r="C17" s="0" t="n">
        <v>95</v>
      </c>
      <c r="D17" s="0" t="s">
        <v>19</v>
      </c>
      <c r="E17" s="0"/>
      <c r="F17" s="0"/>
      <c r="G17" s="0"/>
      <c r="H17" s="0"/>
      <c r="I17" s="0"/>
      <c r="J17" s="0"/>
    </row>
    <row r="18" customFormat="false" ht="12.75" hidden="false" customHeight="false" outlineLevel="0" collapsed="false">
      <c r="A18" s="4"/>
      <c r="B18" s="0" t="s">
        <v>20</v>
      </c>
      <c r="C18" s="0" t="n">
        <v>1</v>
      </c>
      <c r="D18" s="0" t="s">
        <v>21</v>
      </c>
      <c r="E18" s="0"/>
      <c r="F18" s="0"/>
      <c r="G18" s="0"/>
      <c r="H18" s="0"/>
      <c r="I18" s="0"/>
      <c r="J18" s="0"/>
    </row>
    <row r="19" customFormat="false" ht="12.75" hidden="false" customHeight="false" outlineLevel="0" collapsed="false">
      <c r="A19" s="4"/>
      <c r="B19" s="0"/>
      <c r="C19" s="0"/>
      <c r="D19" s="0"/>
      <c r="E19" s="0"/>
      <c r="F19" s="0"/>
      <c r="G19" s="0"/>
      <c r="H19" s="0"/>
      <c r="I19" s="0"/>
      <c r="J19" s="0"/>
    </row>
    <row r="20" customFormat="false" ht="12.75" hidden="false" customHeight="false" outlineLevel="0" collapsed="false">
      <c r="A20" s="4"/>
      <c r="B20" s="1" t="s">
        <v>22</v>
      </c>
      <c r="C20" s="0"/>
      <c r="D20" s="0"/>
      <c r="E20" s="0"/>
      <c r="F20" s="0"/>
      <c r="G20" s="0"/>
      <c r="H20" s="0"/>
      <c r="I20" s="0"/>
      <c r="J20" s="0"/>
    </row>
    <row r="21" customFormat="false" ht="12.75" hidden="false" customHeight="false" outlineLevel="0" collapsed="false">
      <c r="A21" s="4"/>
      <c r="B21" s="0" t="n">
        <v>0</v>
      </c>
      <c r="C21" s="0" t="n">
        <v>1</v>
      </c>
      <c r="D21" s="0" t="n">
        <v>2</v>
      </c>
      <c r="E21" s="0"/>
      <c r="F21" s="0"/>
      <c r="G21" s="0"/>
      <c r="H21" s="0"/>
      <c r="I21" s="0"/>
      <c r="J21" s="0"/>
    </row>
    <row r="22" customFormat="false" ht="12.75" hidden="false" customHeight="false" outlineLevel="0" collapsed="false">
      <c r="A22" s="4"/>
      <c r="B22" s="0"/>
      <c r="C22" s="0"/>
      <c r="D22" s="0"/>
      <c r="E22" s="0"/>
      <c r="F22" s="0"/>
      <c r="G22" s="0"/>
      <c r="H22" s="0"/>
      <c r="I22" s="0"/>
      <c r="J22" s="0"/>
    </row>
    <row r="23" customFormat="false" ht="12.75" hidden="false" customHeight="false" outlineLevel="0" collapsed="false">
      <c r="A23" s="4"/>
      <c r="B23" s="14" t="n">
        <f aca="false">C16</f>
        <v>100</v>
      </c>
      <c r="C23" s="14" t="n">
        <f aca="false">B23*C11</f>
        <v>115.190991016891</v>
      </c>
      <c r="D23" s="14" t="n">
        <f aca="false">C23*C11</f>
        <v>132.689644114534</v>
      </c>
      <c r="E23" s="14"/>
      <c r="F23" s="14"/>
      <c r="G23" s="14"/>
      <c r="H23" s="14"/>
      <c r="I23" s="14"/>
      <c r="J23" s="14"/>
      <c r="K23" s="14"/>
      <c r="L23" s="14"/>
    </row>
    <row r="24" customFormat="false" ht="12.75" hidden="false" customHeight="false" outlineLevel="0" collapsed="false">
      <c r="A24" s="4"/>
      <c r="B24" s="14"/>
      <c r="C24" s="14" t="n">
        <f aca="false">B23*C12</f>
        <v>86.8123445394585</v>
      </c>
      <c r="D24" s="14" t="n">
        <f aca="false">C23*C12</f>
        <v>100</v>
      </c>
      <c r="E24" s="14"/>
      <c r="F24" s="14"/>
      <c r="G24" s="14"/>
      <c r="H24" s="14"/>
      <c r="I24" s="14"/>
      <c r="J24" s="14"/>
      <c r="K24" s="14"/>
      <c r="L24" s="14"/>
    </row>
    <row r="25" customFormat="false" ht="12.75" hidden="false" customHeight="false" outlineLevel="0" collapsed="false">
      <c r="A25" s="4"/>
      <c r="B25" s="14"/>
      <c r="C25" s="14"/>
      <c r="D25" s="14" t="n">
        <f aca="false">C24*C12</f>
        <v>75.3638316443765</v>
      </c>
      <c r="E25" s="14"/>
      <c r="F25" s="14"/>
      <c r="G25" s="14"/>
      <c r="H25" s="14"/>
      <c r="I25" s="14"/>
      <c r="J25" s="14"/>
      <c r="K25" s="14"/>
      <c r="L25" s="1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2.75" hidden="false" customHeight="false" outlineLevel="0" collapsed="false">
      <c r="A27" s="4"/>
      <c r="B27" s="1" t="s">
        <v>23</v>
      </c>
      <c r="C27" s="0"/>
      <c r="D27" s="0"/>
      <c r="E27" s="14"/>
      <c r="F27" s="14"/>
      <c r="G27" s="14"/>
      <c r="H27" s="14"/>
      <c r="I27" s="14"/>
      <c r="J27" s="14"/>
      <c r="K27" s="14"/>
      <c r="L27" s="14"/>
    </row>
    <row r="28" customFormat="false" ht="12.75" hidden="false" customHeight="false" outlineLevel="0" collapsed="false">
      <c r="A28" s="4"/>
      <c r="B28" s="14" t="n">
        <f aca="false">($C$13*C28+(1-$C$13)*C29)*EXP(-$C$15*$C$10)</f>
        <v>13.3501855774641</v>
      </c>
      <c r="C28" s="14" t="n">
        <f aca="false">($C$13*D28+(1-$C$13)*D29)*EXP(-$C$15*$C$10)</f>
        <v>22.5365493741993</v>
      </c>
      <c r="D28" s="14" t="n">
        <f aca="false">MAX(D23-$C$17,0)</f>
        <v>37.6896441145344</v>
      </c>
      <c r="E28" s="14"/>
      <c r="F28" s="14"/>
      <c r="G28" s="14"/>
      <c r="H28" s="14"/>
      <c r="I28" s="14"/>
      <c r="J28" s="14"/>
      <c r="K28" s="14"/>
      <c r="L28" s="14"/>
    </row>
    <row r="29" customFormat="false" ht="12.75" hidden="false" customHeight="false" outlineLevel="0" collapsed="false">
      <c r="A29" s="4"/>
      <c r="B29" s="14"/>
      <c r="C29" s="14" t="n">
        <f aca="false">($C$13*D29+(1-$C$13)*D30)*EXP(-$C$15*$C$10)</f>
        <v>2.70116122282984</v>
      </c>
      <c r="D29" s="14" t="n">
        <f aca="false">MAX(D24-$C$17,0)</f>
        <v>5</v>
      </c>
      <c r="E29" s="14"/>
      <c r="F29" s="14"/>
      <c r="G29" s="14"/>
      <c r="H29" s="14"/>
      <c r="I29" s="14"/>
      <c r="J29" s="14"/>
      <c r="K29" s="14"/>
      <c r="L29" s="14"/>
    </row>
    <row r="30" customFormat="false" ht="12.75" hidden="false" customHeight="false" outlineLevel="0" collapsed="false">
      <c r="A30" s="4"/>
      <c r="B30" s="14"/>
      <c r="C30" s="14"/>
      <c r="D30" s="14" t="n">
        <f aca="false">MAX(D25-$C$17,0)</f>
        <v>0</v>
      </c>
      <c r="E30" s="14"/>
      <c r="F30" s="14"/>
      <c r="G30" s="14"/>
      <c r="H30" s="14"/>
      <c r="I30" s="14"/>
      <c r="J30" s="14"/>
      <c r="K30" s="14"/>
      <c r="L30" s="14"/>
    </row>
    <row r="31" customFormat="false" ht="12.75" hidden="false" customHeight="false" outlineLevel="0" collapsed="false">
      <c r="A31" s="4" t="s">
        <v>24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12.75" hidden="false" customHeight="false" outlineLevel="0" collapsed="false">
      <c r="A33" s="4"/>
      <c r="B33" s="0" t="s">
        <v>6</v>
      </c>
      <c r="C33" s="10" t="n">
        <f aca="false">C41/E44</f>
        <v>0.333333333333333</v>
      </c>
      <c r="D33" s="0" t="s">
        <v>7</v>
      </c>
      <c r="E33" s="14"/>
      <c r="G33" s="14"/>
      <c r="H33" s="14"/>
      <c r="I33" s="14"/>
      <c r="J33" s="14"/>
      <c r="K33" s="14"/>
      <c r="L33" s="14"/>
    </row>
    <row r="34" customFormat="false" ht="12.75" hidden="false" customHeight="false" outlineLevel="0" collapsed="false">
      <c r="A34" s="4"/>
      <c r="B34" s="0" t="s">
        <v>2</v>
      </c>
      <c r="C34" s="11" t="n">
        <f aca="false">EXP(C37*SQRT(C33))</f>
        <v>1.12240090244567</v>
      </c>
      <c r="D34" s="0" t="s">
        <v>8</v>
      </c>
      <c r="E34" s="15"/>
      <c r="G34" s="15"/>
      <c r="J34" s="16"/>
    </row>
    <row r="35" customFormat="false" ht="12.75" hidden="false" customHeight="false" outlineLevel="0" collapsed="false">
      <c r="A35" s="4"/>
      <c r="B35" s="0" t="s">
        <v>3</v>
      </c>
      <c r="C35" s="11" t="n">
        <f aca="false">1/C34</f>
        <v>0.890947252288411</v>
      </c>
      <c r="D35" s="0" t="s">
        <v>9</v>
      </c>
      <c r="E35" s="15"/>
      <c r="G35" s="15"/>
      <c r="J35" s="16"/>
    </row>
    <row r="36" customFormat="false" ht="12.75" hidden="false" customHeight="false" outlineLevel="0" collapsed="false">
      <c r="A36" s="4"/>
      <c r="B36" s="0" t="s">
        <v>10</v>
      </c>
      <c r="C36" s="12" t="n">
        <f aca="false">(EXP(C38*C33)-C35)/(C34-C35)</f>
        <v>0.543776596361032</v>
      </c>
      <c r="D36" s="0" t="s">
        <v>11</v>
      </c>
    </row>
    <row r="37" customFormat="false" ht="12.75" hidden="false" customHeight="false" outlineLevel="0" collapsed="false">
      <c r="A37" s="4"/>
      <c r="B37" s="0" t="s">
        <v>12</v>
      </c>
      <c r="C37" s="13" t="n">
        <v>0.2</v>
      </c>
      <c r="D37" s="0" t="s">
        <v>13</v>
      </c>
      <c r="E37" s="17"/>
      <c r="J37" s="18"/>
    </row>
    <row r="38" customFormat="false" ht="12.75" hidden="false" customHeight="false" outlineLevel="0" collapsed="false">
      <c r="A38" s="4"/>
      <c r="B38" s="0" t="s">
        <v>14</v>
      </c>
      <c r="C38" s="13" t="n">
        <v>0.05</v>
      </c>
      <c r="D38" s="0" t="s">
        <v>15</v>
      </c>
      <c r="E38" s="17"/>
    </row>
    <row r="39" customFormat="false" ht="12.75" hidden="false" customHeight="false" outlineLevel="0" collapsed="false">
      <c r="A39" s="4"/>
      <c r="B39" s="0" t="s">
        <v>16</v>
      </c>
      <c r="C39" s="0" t="n">
        <v>100</v>
      </c>
      <c r="D39" s="0" t="s">
        <v>17</v>
      </c>
      <c r="E39" s="19"/>
    </row>
    <row r="40" customFormat="false" ht="12.75" hidden="false" customHeight="false" outlineLevel="0" collapsed="false">
      <c r="A40" s="4"/>
      <c r="B40" s="0" t="s">
        <v>18</v>
      </c>
      <c r="C40" s="0" t="n">
        <v>95</v>
      </c>
      <c r="D40" s="0" t="s">
        <v>19</v>
      </c>
      <c r="E40" s="19"/>
    </row>
    <row r="41" customFormat="false" ht="12.75" hidden="false" customHeight="false" outlineLevel="0" collapsed="false">
      <c r="A41" s="4"/>
      <c r="B41" s="0" t="s">
        <v>20</v>
      </c>
      <c r="C41" s="0" t="n">
        <v>1</v>
      </c>
      <c r="D41" s="0" t="s">
        <v>21</v>
      </c>
      <c r="E41" s="19"/>
    </row>
    <row r="42" customFormat="false" ht="12.75" hidden="false" customHeight="false" outlineLevel="0" collapsed="false">
      <c r="A42" s="4"/>
      <c r="B42" s="0"/>
      <c r="C42" s="0"/>
      <c r="D42" s="0"/>
      <c r="E42" s="19"/>
    </row>
    <row r="43" customFormat="false" ht="12.75" hidden="false" customHeight="false" outlineLevel="0" collapsed="false">
      <c r="A43" s="4"/>
      <c r="C43" s="0"/>
      <c r="D43" s="0"/>
      <c r="E43" s="19"/>
    </row>
    <row r="44" customFormat="false" ht="12.75" hidden="false" customHeight="false" outlineLevel="0" collapsed="false">
      <c r="A44" s="4"/>
      <c r="B44" s="0" t="n">
        <v>0</v>
      </c>
      <c r="C44" s="0" t="n">
        <v>1</v>
      </c>
      <c r="D44" s="0" t="n">
        <v>2</v>
      </c>
      <c r="E44" s="0" t="n">
        <v>3</v>
      </c>
    </row>
    <row r="45" customFormat="false" ht="12.75" hidden="false" customHeight="false" outlineLevel="0" collapsed="false">
      <c r="A45" s="4"/>
      <c r="B45" s="1" t="s">
        <v>22</v>
      </c>
      <c r="C45" s="0"/>
      <c r="D45" s="0"/>
      <c r="E45" s="19"/>
      <c r="G45" s="17"/>
    </row>
    <row r="46" customFormat="false" ht="12.75" hidden="false" customHeight="false" outlineLevel="0" collapsed="false">
      <c r="A46" s="4"/>
      <c r="B46" s="14" t="n">
        <f aca="false">C39</f>
        <v>100</v>
      </c>
      <c r="C46" s="14" t="n">
        <f aca="false">B46*C34</f>
        <v>112.240090244567</v>
      </c>
      <c r="D46" s="14" t="n">
        <f aca="false">C46*C34</f>
        <v>125.978378581085</v>
      </c>
      <c r="E46" s="14" t="n">
        <f aca="false">D46*C34</f>
        <v>141.398245808052</v>
      </c>
      <c r="G46" s="17"/>
    </row>
    <row r="47" customFormat="false" ht="12.75" hidden="false" customHeight="false" outlineLevel="0" collapsed="false">
      <c r="A47" s="4"/>
      <c r="B47" s="14"/>
      <c r="C47" s="14" t="n">
        <f aca="false">B46*C35</f>
        <v>89.0947252288411</v>
      </c>
      <c r="D47" s="14" t="n">
        <f aca="false">C46*C35</f>
        <v>100</v>
      </c>
      <c r="E47" s="14" t="n">
        <f aca="false">D46*C35</f>
        <v>112.240090244567</v>
      </c>
      <c r="G47" s="17"/>
    </row>
    <row r="48" customFormat="false" ht="12.75" hidden="false" customHeight="false" outlineLevel="0" collapsed="false">
      <c r="A48" s="4"/>
      <c r="B48" s="14"/>
      <c r="C48" s="14"/>
      <c r="D48" s="14" t="n">
        <f aca="false">C47*C35</f>
        <v>79.3787006360269</v>
      </c>
      <c r="E48" s="14" t="n">
        <f aca="false">D47*C35</f>
        <v>89.0947252288411</v>
      </c>
      <c r="G48" s="17"/>
      <c r="K48" s="14"/>
      <c r="L48" s="14"/>
      <c r="M48" s="14"/>
    </row>
    <row r="49" customFormat="false" ht="12.75" hidden="false" customHeight="false" outlineLevel="0" collapsed="false">
      <c r="A49" s="4"/>
      <c r="B49" s="14"/>
      <c r="C49" s="14"/>
      <c r="D49" s="14"/>
      <c r="E49" s="14" t="n">
        <f aca="false">D48*C35</f>
        <v>70.7222352218925</v>
      </c>
      <c r="G49" s="17"/>
      <c r="J49" s="20"/>
      <c r="K49" s="20"/>
      <c r="L49" s="20"/>
      <c r="M49" s="20"/>
      <c r="N49" s="20"/>
    </row>
    <row r="50" customFormat="false" ht="12.75" hidden="false" customHeight="false" outlineLevel="0" collapsed="false">
      <c r="A50" s="4"/>
      <c r="B50" s="1" t="s">
        <v>23</v>
      </c>
      <c r="C50" s="0"/>
      <c r="D50" s="0"/>
      <c r="E50" s="21"/>
      <c r="G50" s="17"/>
      <c r="K50" s="14"/>
      <c r="L50" s="14"/>
      <c r="M50" s="14"/>
    </row>
    <row r="51" customFormat="false" ht="12.75" hidden="false" customHeight="false" outlineLevel="0" collapsed="false">
      <c r="A51" s="4"/>
      <c r="B51" s="14" t="n">
        <f aca="false">($C$36*C51+(1-$C$36)*C52)*EXP(-$C$38*$C$33)</f>
        <v>13.7334585370635</v>
      </c>
      <c r="C51" s="14" t="n">
        <f aca="false">($C$36*D51+(1-$C$36)*D52)*EXP(-$C$38*$C$33)</f>
        <v>21.5433879390659</v>
      </c>
      <c r="D51" s="14" t="n">
        <f aca="false">($C$36*E51+(1-$C$36)*E52)*EXP(-$C$38*$C$33)</f>
        <v>32.5485904680312</v>
      </c>
      <c r="E51" s="14" t="n">
        <f aca="false">MAX(E46-$C$40,0)</f>
        <v>46.3982458080517</v>
      </c>
      <c r="G51" s="17"/>
      <c r="K51" s="14"/>
      <c r="L51" s="14"/>
      <c r="M51" s="14"/>
    </row>
    <row r="52" customFormat="false" ht="12.75" hidden="false" customHeight="false" outlineLevel="0" collapsed="false">
      <c r="A52" s="4"/>
      <c r="B52" s="14"/>
      <c r="C52" s="14" t="n">
        <f aca="false">($C$36*D52+(1-$C$36)*D53)*EXP(-$C$38*$C$33)</f>
        <v>4.93064887300907</v>
      </c>
      <c r="D52" s="14" t="n">
        <f aca="false">($C$36*E52+(1-$C$36)*E53)*EXP(-$C$38*$C$33)</f>
        <v>9.21980648034154</v>
      </c>
      <c r="E52" s="14" t="n">
        <f aca="false">MAX(E47-$C$40,0)</f>
        <v>17.2400902445668</v>
      </c>
      <c r="G52" s="17"/>
      <c r="K52" s="14"/>
      <c r="L52" s="14"/>
      <c r="M52" s="14"/>
    </row>
    <row r="53" customFormat="false" ht="12.75" hidden="false" customHeight="false" outlineLevel="0" collapsed="false">
      <c r="A53" s="4"/>
      <c r="B53" s="14"/>
      <c r="C53" s="14"/>
      <c r="D53" s="14" t="n">
        <f aca="false">($C$36*E53+(1-$C$36)*E54)*EXP(-$C$38*$C$33)</f>
        <v>0</v>
      </c>
      <c r="E53" s="14" t="n">
        <f aca="false">MAX(E48-$C$40,0)</f>
        <v>0</v>
      </c>
      <c r="G53" s="17"/>
      <c r="K53" s="14"/>
      <c r="L53" s="14"/>
      <c r="M53" s="14"/>
    </row>
    <row r="54" customFormat="false" ht="12.75" hidden="false" customHeight="false" outlineLevel="0" collapsed="false">
      <c r="A54" s="4"/>
      <c r="B54" s="17"/>
      <c r="C54" s="17"/>
      <c r="D54" s="17"/>
      <c r="E54" s="14" t="n">
        <f aca="false">MAX(E49-$C$40,0)</f>
        <v>0</v>
      </c>
      <c r="G54" s="17"/>
      <c r="K54" s="10"/>
      <c r="L54" s="10"/>
      <c r="M54" s="10"/>
    </row>
    <row r="55" customFormat="false" ht="12.75" hidden="false" customHeight="false" outlineLevel="0" collapsed="false">
      <c r="A55" s="4"/>
      <c r="B55" s="17"/>
      <c r="C55" s="17"/>
      <c r="D55" s="17"/>
      <c r="E55" s="17"/>
      <c r="F55" s="17"/>
      <c r="G55" s="17"/>
      <c r="K55" s="14"/>
      <c r="L55" s="14"/>
      <c r="M55" s="14"/>
      <c r="N55" s="14"/>
    </row>
    <row r="56" customFormat="false" ht="12.75" hidden="false" customHeight="false" outlineLevel="0" collapsed="false">
      <c r="A56" s="4" t="s">
        <v>25</v>
      </c>
      <c r="B56" s="17"/>
      <c r="C56" s="17"/>
      <c r="D56" s="17"/>
      <c r="E56" s="17"/>
      <c r="F56" s="17"/>
      <c r="G56" s="17"/>
      <c r="K56" s="14"/>
      <c r="L56" s="14"/>
      <c r="M56" s="14"/>
      <c r="N56" s="14"/>
    </row>
    <row r="57" customFormat="false" ht="12.75" hidden="false" customHeight="false" outlineLevel="0" collapsed="false">
      <c r="A57" s="4"/>
    </row>
    <row r="58" customFormat="false" ht="12.75" hidden="false" customHeight="false" outlineLevel="0" collapsed="false">
      <c r="A58" s="4"/>
      <c r="B58" s="0" t="s">
        <v>6</v>
      </c>
      <c r="C58" s="10" t="n">
        <f aca="false">C66/G69</f>
        <v>0.0833333333333333</v>
      </c>
      <c r="D58" s="0" t="s">
        <v>7</v>
      </c>
      <c r="E58" s="0"/>
      <c r="F58" s="0"/>
      <c r="G58" s="0"/>
    </row>
    <row r="59" customFormat="false" ht="12.75" hidden="false" customHeight="false" outlineLevel="0" collapsed="false">
      <c r="A59" s="4"/>
      <c r="B59" s="0" t="s">
        <v>2</v>
      </c>
      <c r="C59" s="11" t="n">
        <f aca="false">EXP(C62*SQRT(C58))</f>
        <v>1.12240090244567</v>
      </c>
      <c r="D59" s="0" t="s">
        <v>8</v>
      </c>
      <c r="E59" s="0"/>
      <c r="F59" s="0"/>
      <c r="G59" s="0"/>
    </row>
    <row r="60" customFormat="false" ht="12.75" hidden="false" customHeight="false" outlineLevel="0" collapsed="false">
      <c r="A60" s="4"/>
      <c r="B60" s="0" t="s">
        <v>3</v>
      </c>
      <c r="C60" s="11" t="n">
        <f aca="false">1/C59</f>
        <v>0.890947252288411</v>
      </c>
      <c r="D60" s="0" t="s">
        <v>9</v>
      </c>
      <c r="E60" s="0"/>
      <c r="F60" s="0"/>
      <c r="G60" s="0"/>
    </row>
    <row r="61" customFormat="false" ht="12.75" hidden="false" customHeight="false" outlineLevel="0" collapsed="false">
      <c r="A61" s="4"/>
      <c r="B61" s="0" t="s">
        <v>10</v>
      </c>
      <c r="C61" s="12" t="n">
        <f aca="false">(EXP(C63*C58)-C60)/(C59-C60)</f>
        <v>0.514586461327506</v>
      </c>
      <c r="D61" s="0" t="s">
        <v>11</v>
      </c>
      <c r="E61" s="0"/>
      <c r="F61" s="0"/>
      <c r="G61" s="0"/>
      <c r="J61" s="0"/>
    </row>
    <row r="62" customFormat="false" ht="12.75" hidden="false" customHeight="false" outlineLevel="0" collapsed="false">
      <c r="A62" s="4"/>
      <c r="B62" s="0" t="s">
        <v>12</v>
      </c>
      <c r="C62" s="13" t="n">
        <v>0.4</v>
      </c>
      <c r="D62" s="0" t="s">
        <v>13</v>
      </c>
      <c r="E62" s="0"/>
      <c r="F62" s="0"/>
      <c r="G62" s="0"/>
      <c r="H62" s="0"/>
      <c r="I62" s="0"/>
      <c r="J62" s="22"/>
      <c r="K62" s="22"/>
    </row>
    <row r="63" customFormat="false" ht="12.75" hidden="false" customHeight="false" outlineLevel="0" collapsed="false">
      <c r="A63" s="4"/>
      <c r="B63" s="0" t="s">
        <v>14</v>
      </c>
      <c r="C63" s="13" t="n">
        <v>0.12</v>
      </c>
      <c r="D63" s="0" t="s">
        <v>15</v>
      </c>
      <c r="E63" s="0"/>
      <c r="F63" s="0"/>
      <c r="G63" s="0"/>
      <c r="H63" s="0"/>
      <c r="I63" s="0"/>
      <c r="J63" s="0"/>
    </row>
    <row r="64" customFormat="false" ht="12.75" hidden="false" customHeight="false" outlineLevel="0" collapsed="false">
      <c r="A64" s="4"/>
      <c r="B64" s="0" t="s">
        <v>16</v>
      </c>
      <c r="C64" s="0" t="n">
        <v>8</v>
      </c>
      <c r="D64" s="0" t="s">
        <v>17</v>
      </c>
      <c r="E64" s="0"/>
      <c r="F64" s="0"/>
      <c r="G64" s="0"/>
      <c r="H64" s="0"/>
      <c r="I64" s="0"/>
      <c r="J64" s="0"/>
      <c r="K64" s="23"/>
      <c r="L64" s="23"/>
      <c r="M64" s="23"/>
      <c r="N64" s="23"/>
    </row>
    <row r="65" customFormat="false" ht="12.75" hidden="false" customHeight="false" outlineLevel="0" collapsed="false">
      <c r="A65" s="4"/>
      <c r="B65" s="0" t="s">
        <v>18</v>
      </c>
      <c r="C65" s="0" t="n">
        <v>10</v>
      </c>
      <c r="D65" s="0" t="s">
        <v>19</v>
      </c>
      <c r="E65" s="0"/>
      <c r="F65" s="0"/>
      <c r="G65" s="0"/>
      <c r="H65" s="0"/>
      <c r="I65" s="0"/>
      <c r="J65" s="0"/>
      <c r="K65" s="23"/>
      <c r="L65" s="23"/>
      <c r="M65" s="23"/>
      <c r="N65" s="23"/>
    </row>
    <row r="66" customFormat="false" ht="12.75" hidden="false" customHeight="false" outlineLevel="0" collapsed="false">
      <c r="A66" s="4"/>
      <c r="B66" s="0" t="s">
        <v>20</v>
      </c>
      <c r="C66" s="10" t="n">
        <f aca="false">5/12</f>
        <v>0.416666666666667</v>
      </c>
      <c r="D66" s="0" t="s">
        <v>21</v>
      </c>
      <c r="E66" s="0"/>
      <c r="F66" s="0"/>
      <c r="G66" s="0"/>
      <c r="H66" s="0"/>
      <c r="I66" s="0"/>
      <c r="J66" s="0"/>
      <c r="K66" s="23"/>
      <c r="L66" s="23"/>
      <c r="M66" s="23"/>
      <c r="N66" s="23"/>
    </row>
    <row r="67" customFormat="false" ht="12.75" hidden="false" customHeight="false" outlineLevel="0" collapsed="false">
      <c r="A67" s="4"/>
      <c r="B67" s="0"/>
      <c r="C67" s="0"/>
      <c r="D67" s="0"/>
      <c r="E67" s="0"/>
      <c r="F67" s="0"/>
      <c r="G67" s="0"/>
      <c r="H67" s="0"/>
      <c r="I67" s="0"/>
      <c r="J67" s="0"/>
      <c r="K67" s="23"/>
      <c r="L67" s="23"/>
      <c r="M67" s="23"/>
      <c r="N67" s="23"/>
    </row>
    <row r="68" customFormat="false" ht="12.75" hidden="false" customHeight="false" outlineLevel="0" collapsed="false">
      <c r="A68" s="4"/>
      <c r="C68" s="0"/>
      <c r="D68" s="0"/>
      <c r="E68" s="0"/>
      <c r="F68" s="0"/>
      <c r="G68" s="0"/>
      <c r="H68" s="24"/>
      <c r="I68" s="24"/>
      <c r="J68" s="0"/>
    </row>
    <row r="69" customFormat="false" ht="12.75" hidden="false" customHeight="false" outlineLevel="0" collapsed="false">
      <c r="A69" s="4"/>
      <c r="B69" s="0" t="n">
        <v>0</v>
      </c>
      <c r="C69" s="0" t="n">
        <v>1</v>
      </c>
      <c r="D69" s="0" t="n">
        <v>2</v>
      </c>
      <c r="E69" s="0" t="n">
        <v>3</v>
      </c>
      <c r="F69" s="0" t="n">
        <v>4</v>
      </c>
      <c r="G69" s="0" t="n">
        <v>5</v>
      </c>
      <c r="H69" s="24"/>
      <c r="I69" s="24"/>
      <c r="J69" s="0"/>
      <c r="L69" s="24"/>
    </row>
    <row r="70" customFormat="false" ht="12.75" hidden="false" customHeight="false" outlineLevel="0" collapsed="false">
      <c r="A70" s="4"/>
      <c r="B70" s="1" t="s">
        <v>22</v>
      </c>
      <c r="C70" s="0"/>
      <c r="D70" s="0"/>
      <c r="E70" s="0"/>
      <c r="F70" s="0"/>
      <c r="G70" s="0"/>
      <c r="H70" s="0"/>
      <c r="I70" s="0"/>
      <c r="J70" s="0"/>
      <c r="K70" s="10"/>
    </row>
    <row r="71" customFormat="false" ht="12.75" hidden="false" customHeight="false" outlineLevel="0" collapsed="false">
      <c r="A71" s="4"/>
      <c r="B71" s="14" t="n">
        <f aca="false">C64</f>
        <v>8</v>
      </c>
      <c r="C71" s="14" t="n">
        <f aca="false">B71*C59</f>
        <v>8.97920721956534</v>
      </c>
      <c r="D71" s="14" t="n">
        <f aca="false">C71*C59</f>
        <v>10.0782702864868</v>
      </c>
      <c r="E71" s="14" t="n">
        <f aca="false">D71*C59</f>
        <v>11.3118596646441</v>
      </c>
      <c r="F71" s="14" t="n">
        <f aca="false">E71*C59</f>
        <v>12.6964414959353</v>
      </c>
      <c r="G71" s="14" t="n">
        <f aca="false">F71*C59</f>
        <v>14.2504973928864</v>
      </c>
    </row>
    <row r="72" customFormat="false" ht="12.75" hidden="false" customHeight="false" outlineLevel="0" collapsed="false">
      <c r="A72" s="4"/>
      <c r="B72" s="14"/>
      <c r="C72" s="14" t="n">
        <f aca="false">B71*C60</f>
        <v>7.12757801830729</v>
      </c>
      <c r="D72" s="14" t="n">
        <f aca="false">C71*C60</f>
        <v>8</v>
      </c>
      <c r="E72" s="14" t="n">
        <f aca="false">D71*C60</f>
        <v>8.97920721956534</v>
      </c>
      <c r="F72" s="14" t="n">
        <f aca="false">E71*C60</f>
        <v>10.0782702864868</v>
      </c>
      <c r="G72" s="14" t="n">
        <f aca="false">F71*C60</f>
        <v>11.3118596646441</v>
      </c>
    </row>
    <row r="73" customFormat="false" ht="12.75" hidden="false" customHeight="false" outlineLevel="0" collapsed="false">
      <c r="A73" s="4"/>
      <c r="B73" s="14"/>
      <c r="C73" s="14"/>
      <c r="D73" s="14" t="n">
        <f aca="false">C72*C60</f>
        <v>6.35029605088215</v>
      </c>
      <c r="E73" s="14" t="n">
        <f aca="false">D72*C60</f>
        <v>7.12757801830729</v>
      </c>
      <c r="F73" s="14" t="n">
        <f aca="false">E72*C60</f>
        <v>8</v>
      </c>
      <c r="G73" s="14" t="n">
        <f aca="false">F72*C60</f>
        <v>8.97920721956534</v>
      </c>
    </row>
    <row r="74" customFormat="false" ht="12.75" hidden="false" customHeight="false" outlineLevel="0" collapsed="false">
      <c r="A74" s="4"/>
      <c r="B74" s="14"/>
      <c r="C74" s="14"/>
      <c r="D74" s="14"/>
      <c r="E74" s="14" t="n">
        <f aca="false">D73*C60</f>
        <v>5.6577788177514</v>
      </c>
      <c r="F74" s="14" t="n">
        <f aca="false">E73*C60</f>
        <v>6.35029605088215</v>
      </c>
      <c r="G74" s="14" t="n">
        <f aca="false">F73*C60</f>
        <v>7.12757801830729</v>
      </c>
    </row>
    <row r="75" customFormat="false" ht="12.75" hidden="false" customHeight="false" outlineLevel="0" collapsed="false">
      <c r="A75" s="4"/>
      <c r="B75" s="14"/>
      <c r="C75" s="14"/>
      <c r="D75" s="14"/>
      <c r="E75" s="14"/>
      <c r="F75" s="14" t="n">
        <f aca="false">E74*C60</f>
        <v>5.04078249173118</v>
      </c>
      <c r="G75" s="14" t="n">
        <f aca="false">F74*C60</f>
        <v>5.6577788177514</v>
      </c>
    </row>
    <row r="76" customFormat="false" ht="12.75" hidden="false" customHeight="false" outlineLevel="0" collapsed="false">
      <c r="A76" s="4"/>
      <c r="B76" s="14"/>
      <c r="C76" s="14"/>
      <c r="D76" s="14"/>
      <c r="E76" s="14"/>
      <c r="F76" s="14"/>
      <c r="G76" s="14" t="n">
        <f aca="false">F75*C60</f>
        <v>4.49107131039142</v>
      </c>
    </row>
    <row r="77" customFormat="false" ht="12.75" hidden="false" customHeight="false" outlineLevel="0" collapsed="false">
      <c r="A77" s="4"/>
      <c r="B77" s="14"/>
      <c r="C77" s="14"/>
      <c r="D77" s="14"/>
      <c r="E77" s="14"/>
      <c r="F77" s="14"/>
      <c r="G77" s="14"/>
      <c r="H77" s="25"/>
    </row>
    <row r="78" customFormat="false" ht="12.75" hidden="false" customHeight="false" outlineLevel="0" collapsed="false">
      <c r="A78" s="4"/>
      <c r="B78" s="1" t="s">
        <v>26</v>
      </c>
      <c r="C78" s="0"/>
      <c r="D78" s="0"/>
      <c r="E78" s="0"/>
      <c r="F78" s="0"/>
      <c r="G78" s="0"/>
      <c r="H78" s="25"/>
    </row>
    <row r="79" customFormat="false" ht="12.75" hidden="false" customHeight="false" outlineLevel="0" collapsed="false">
      <c r="A79" s="4"/>
      <c r="B79" s="14" t="n">
        <f aca="false">MAX(($C$61*C79+(1-$C$61)*C80)*EXP(-$C$63*$C$58),-(B71-$C$65))</f>
        <v>2.05236764314153</v>
      </c>
      <c r="C79" s="14" t="n">
        <f aca="false">MAX(($C$61*D79+(1-$C$61)*D80)*EXP(-$C$63*$C$58),-(C71-$C$65))</f>
        <v>1.31888771505627</v>
      </c>
      <c r="D79" s="14" t="n">
        <f aca="false">MAX(($C$61*E79+(1-$C$61)*E80)*EXP(-$C$63*$C$58),-(D71-$C$65))</f>
        <v>0.70214765985244</v>
      </c>
      <c r="E79" s="14" t="n">
        <f aca="false">MAX(($C$61*F79+(1-$C$61)*F80)*EXP(-$C$63*$C$58),-(E71-$C$65))</f>
        <v>0.235762902952179</v>
      </c>
      <c r="F79" s="14" t="n">
        <f aca="false">MAX(($C$61*G79+(1-$C$61)*G80)*EXP(-$C$63*$C$58),-(F71-$C$65))</f>
        <v>0</v>
      </c>
      <c r="G79" s="14" t="n">
        <f aca="false">MAX($C$65-G71,0)</f>
        <v>0</v>
      </c>
    </row>
    <row r="80" customFormat="false" ht="12.75" hidden="false" customHeight="false" outlineLevel="0" collapsed="false">
      <c r="A80" s="4"/>
      <c r="B80" s="14"/>
      <c r="C80" s="14" t="n">
        <f aca="false">MAX(($C$61*D80+(1-$C$61)*D81)*EXP(-$C$63*$C$58),-(C72-$C$65))</f>
        <v>2.87242198169272</v>
      </c>
      <c r="D80" s="14" t="n">
        <f aca="false">MAX(($C$61*E80+(1-$C$61)*E81)*EXP(-$C$63*$C$58),-(D72-$C$65))</f>
        <v>2</v>
      </c>
      <c r="E80" s="14" t="n">
        <f aca="false">MAX(($C$61*F80+(1-$C$61)*F81)*EXP(-$C$63*$C$58),-(E72-$C$65))</f>
        <v>1.21109923060035</v>
      </c>
      <c r="F80" s="14" t="n">
        <f aca="false">MAX(($C$61*G80+(1-$C$61)*G81)*EXP(-$C$63*$C$58),-(F72-$C$65))</f>
        <v>0.490576262397501</v>
      </c>
      <c r="G80" s="14" t="n">
        <f aca="false">MAX($C$65-G72,0)</f>
        <v>0</v>
      </c>
    </row>
    <row r="81" customFormat="false" ht="12.75" hidden="false" customHeight="false" outlineLevel="0" collapsed="false">
      <c r="A81" s="4"/>
      <c r="B81" s="14"/>
      <c r="C81" s="14"/>
      <c r="D81" s="14" t="n">
        <f aca="false">MAX(($C$61*E81+(1-$C$61)*E82)*EXP(-$C$63*$C$58),-(D73-$C$65))</f>
        <v>3.64970394911785</v>
      </c>
      <c r="E81" s="14" t="n">
        <f aca="false">MAX(($C$61*F81+(1-$C$61)*F82)*EXP(-$C$63*$C$58),-(E73-$C$65))</f>
        <v>2.87242198169272</v>
      </c>
      <c r="F81" s="14" t="n">
        <f aca="false">MAX(($C$61*G81+(1-$C$61)*G82)*EXP(-$C$63*$C$58),-(F73-$C$65))</f>
        <v>2</v>
      </c>
      <c r="G81" s="14" t="n">
        <f aca="false">MAX($C$65-G73,0)</f>
        <v>1.02079278043466</v>
      </c>
    </row>
    <row r="82" customFormat="false" ht="12.75" hidden="false" customHeight="false" outlineLevel="0" collapsed="false">
      <c r="A82" s="4"/>
      <c r="B82" s="14"/>
      <c r="C82" s="14"/>
      <c r="D82" s="14"/>
      <c r="E82" s="14" t="n">
        <f aca="false">MAX(($C$61*F82+(1-$C$61)*F83)*EXP(-$C$63*$C$58),-(E74-$C$65))</f>
        <v>4.3422211822486</v>
      </c>
      <c r="F82" s="14" t="n">
        <f aca="false">MAX(($C$61*G82+(1-$C$61)*G83)*EXP(-$C$63*$C$58),-(F74-$C$65))</f>
        <v>3.64970394911785</v>
      </c>
      <c r="G82" s="14" t="n">
        <f aca="false">MAX($C$65-G74,0)</f>
        <v>2.87242198169272</v>
      </c>
    </row>
    <row r="83" customFormat="false" ht="12.75" hidden="false" customHeight="false" outlineLevel="0" collapsed="false">
      <c r="A83" s="4"/>
      <c r="B83" s="14"/>
      <c r="C83" s="14"/>
      <c r="D83" s="14"/>
      <c r="E83" s="14"/>
      <c r="F83" s="14" t="n">
        <f aca="false">MAX(($C$61*G83+(1-$C$61)*G84)*EXP(-$C$63*$C$58),-(F75-$C$65))</f>
        <v>4.95921750826882</v>
      </c>
      <c r="G83" s="14" t="n">
        <f aca="false">MAX($C$65-G75,0)</f>
        <v>4.3422211822486</v>
      </c>
    </row>
    <row r="84" customFormat="false" ht="12.75" hidden="false" customHeight="false" outlineLevel="0" collapsed="false">
      <c r="A84" s="4"/>
      <c r="B84" s="14"/>
      <c r="C84" s="14"/>
      <c r="D84" s="14"/>
      <c r="E84" s="14"/>
      <c r="F84" s="14"/>
      <c r="G84" s="14" t="n">
        <f aca="false">MAX($C$65-G76,0)</f>
        <v>5.50892868960858</v>
      </c>
    </row>
    <row r="85" customFormat="false" ht="12.75" hidden="false" customHeight="false" outlineLevel="0" collapsed="false">
      <c r="A85" s="4"/>
      <c r="B85" s="5"/>
      <c r="C85" s="5"/>
      <c r="D85" s="5"/>
      <c r="E85" s="17"/>
    </row>
    <row r="86" customFormat="false" ht="12.75" hidden="false" customHeight="false" outlineLevel="0" collapsed="false">
      <c r="A86" s="4"/>
      <c r="B86" s="5"/>
      <c r="C86" s="5"/>
      <c r="D86" s="5"/>
      <c r="E86" s="17"/>
    </row>
    <row r="87" customFormat="false" ht="12.75" hidden="false" customHeight="false" outlineLevel="0" collapsed="false">
      <c r="A87" s="4" t="s">
        <v>27</v>
      </c>
      <c r="B87" s="5"/>
      <c r="C87" s="5"/>
      <c r="D87" s="5"/>
      <c r="E87" s="17"/>
    </row>
    <row r="88" customFormat="false" ht="12.75" hidden="false" customHeight="false" outlineLevel="0" collapsed="false">
      <c r="A88" s="4"/>
      <c r="B88" s="5"/>
      <c r="C88" s="5"/>
      <c r="D88" s="5"/>
      <c r="E88" s="17"/>
    </row>
    <row r="89" customFormat="false" ht="12.75" hidden="false" customHeight="false" outlineLevel="0" collapsed="false">
      <c r="A89" s="4"/>
      <c r="B89" s="0" t="s">
        <v>12</v>
      </c>
      <c r="C89" s="13" t="n">
        <v>0.3</v>
      </c>
      <c r="D89" s="0" t="s">
        <v>13</v>
      </c>
    </row>
    <row r="90" customFormat="false" ht="12.75" hidden="false" customHeight="false" outlineLevel="0" collapsed="false">
      <c r="A90" s="4"/>
      <c r="B90" s="0" t="s">
        <v>14</v>
      </c>
      <c r="C90" s="13" t="n">
        <v>0.05</v>
      </c>
      <c r="D90" s="0" t="s">
        <v>15</v>
      </c>
    </row>
    <row r="91" customFormat="false" ht="12.75" hidden="false" customHeight="false" outlineLevel="0" collapsed="false">
      <c r="A91" s="4"/>
      <c r="B91" s="0"/>
      <c r="C91" s="0"/>
      <c r="D91" s="0"/>
      <c r="E91" s="17"/>
    </row>
    <row r="92" customFormat="false" ht="12.75" hidden="false" customHeight="false" outlineLevel="0" collapsed="false">
      <c r="A92" s="4"/>
      <c r="B92" s="0" t="s">
        <v>18</v>
      </c>
      <c r="C92" s="0" t="n">
        <v>80</v>
      </c>
      <c r="D92" s="0" t="s">
        <v>19</v>
      </c>
      <c r="E92" s="17"/>
    </row>
    <row r="93" customFormat="false" ht="12.75" hidden="false" customHeight="false" outlineLevel="0" collapsed="false">
      <c r="A93" s="4"/>
      <c r="B93" s="0" t="s">
        <v>20</v>
      </c>
      <c r="C93" s="10" t="n">
        <v>8</v>
      </c>
      <c r="D93" s="0" t="s">
        <v>21</v>
      </c>
      <c r="E93" s="17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  <c r="B96" s="0" t="s">
        <v>28</v>
      </c>
      <c r="C96" s="0" t="s">
        <v>29</v>
      </c>
      <c r="D96" s="0" t="s">
        <v>30</v>
      </c>
      <c r="E96" s="0" t="s">
        <v>31</v>
      </c>
      <c r="F96" s="0" t="s">
        <v>32</v>
      </c>
      <c r="G96" s="0" t="s">
        <v>33</v>
      </c>
      <c r="H96" s="0" t="s">
        <v>34</v>
      </c>
      <c r="J96" s="3" t="s">
        <v>28</v>
      </c>
      <c r="K96" s="0" t="n">
        <f aca="false">G97</f>
        <v>72.2756083988151</v>
      </c>
      <c r="L96" s="0" t="n">
        <f aca="false">H97</f>
        <v>40</v>
      </c>
    </row>
    <row r="97" customFormat="false" ht="12.75" hidden="false" customHeight="false" outlineLevel="0" collapsed="false">
      <c r="A97" s="4"/>
      <c r="B97" s="0" t="n">
        <v>120</v>
      </c>
      <c r="C97" s="0" t="n">
        <f aca="false">(LN(B97/C92)+(C90+C89^2/2)*C93)/(C89*SQRT(C93))</f>
        <v>1.37351380196599</v>
      </c>
      <c r="D97" s="0" t="n">
        <f aca="false">C97-C89*SQRT(C93)</f>
        <v>0.524985664542136</v>
      </c>
      <c r="E97" s="10" t="n">
        <f aca="false">NORMSDIST(C97)</f>
        <v>0.915203663256774</v>
      </c>
      <c r="F97" s="10" t="n">
        <f aca="false">NORMSDIST(D97)</f>
        <v>0.700203421747314</v>
      </c>
      <c r="G97" s="0" t="n">
        <f aca="false">B97*E97-C92*EXP(-C90*C93)*F97</f>
        <v>72.2756083988151</v>
      </c>
      <c r="H97" s="0" t="n">
        <f aca="false">MAX(B97-C92,0)</f>
        <v>40</v>
      </c>
      <c r="J97" s="3" t="n">
        <v>20</v>
      </c>
      <c r="K97" s="0" t="n">
        <f aca="true">TABLE(K$96,$B$97,$J97)</f>
        <v>1.58549871583011</v>
      </c>
      <c r="L97" s="0" t="n">
        <f aca="true">TABLE(L$96,$B$97,$J97)</f>
        <v>0</v>
      </c>
    </row>
    <row r="98" customFormat="false" ht="12.75" hidden="false" customHeight="false" outlineLevel="0" collapsed="false">
      <c r="A98" s="4"/>
      <c r="J98" s="3" t="n">
        <v>40</v>
      </c>
      <c r="K98" s="0" t="n">
        <f aca="true">TABLE(K$96,$B$97,$J98)</f>
        <v>9.41935489836334</v>
      </c>
      <c r="L98" s="0" t="n">
        <f aca="true">TABLE(L$96,$B$97,$J98)</f>
        <v>0</v>
      </c>
    </row>
    <row r="99" customFormat="false" ht="12.75" hidden="false" customHeight="false" outlineLevel="0" collapsed="false">
      <c r="A99" s="4"/>
      <c r="J99" s="3" t="n">
        <v>60</v>
      </c>
      <c r="K99" s="0" t="n">
        <f aca="true">TABLE(K$96,$B$97,$J99)</f>
        <v>22.0109615415821</v>
      </c>
      <c r="L99" s="0" t="n">
        <f aca="true">TABLE(L$96,$B$97,$J99)</f>
        <v>0</v>
      </c>
    </row>
    <row r="100" customFormat="false" ht="12.75" hidden="false" customHeight="false" outlineLevel="0" collapsed="false">
      <c r="A100" s="4"/>
      <c r="J100" s="3" t="n">
        <v>80</v>
      </c>
      <c r="K100" s="0" t="n">
        <f aca="true">TABLE(K$96,$B$97,$J100)</f>
        <v>37.3618796771196</v>
      </c>
      <c r="L100" s="0" t="n">
        <f aca="true">TABLE(L$96,$B$97,$J100)</f>
        <v>0</v>
      </c>
    </row>
    <row r="101" customFormat="false" ht="12.75" hidden="false" customHeight="false" outlineLevel="0" collapsed="false">
      <c r="A101" s="4"/>
      <c r="J101" s="3" t="n">
        <v>100</v>
      </c>
      <c r="K101" s="0" t="n">
        <f aca="true">TABLE(K$96,$B$97,$J101)</f>
        <v>54.3274866422085</v>
      </c>
      <c r="L101" s="0" t="n">
        <f aca="true">TABLE(L$96,$B$97,$J101)</f>
        <v>20</v>
      </c>
      <c r="M101" s="0" t="n">
        <f aca="false">K101-L101</f>
        <v>34.3274866422085</v>
      </c>
    </row>
    <row r="102" customFormat="false" ht="12.75" hidden="false" customHeight="false" outlineLevel="0" collapsed="false">
      <c r="A102" s="4"/>
      <c r="J102" s="3" t="n">
        <v>120</v>
      </c>
      <c r="K102" s="0" t="n">
        <f aca="true">TABLE(K$96,$B$97,$J102)</f>
        <v>72.2756083988151</v>
      </c>
      <c r="L102" s="0" t="n">
        <f aca="true">TABLE(L$96,$B$97,$J102)</f>
        <v>40</v>
      </c>
      <c r="M102" s="0" t="n">
        <f aca="false">K102-L102</f>
        <v>32.2756083988151</v>
      </c>
    </row>
    <row r="103" customFormat="false" ht="12.75" hidden="false" customHeight="false" outlineLevel="0" collapsed="false">
      <c r="A103" s="4"/>
      <c r="J103" s="3" t="n">
        <v>140</v>
      </c>
      <c r="K103" s="0" t="n">
        <f aca="true">TABLE(K$96,$B$97,$J103)</f>
        <v>90.8454943957287</v>
      </c>
      <c r="L103" s="0" t="n">
        <f aca="true">TABLE(L$96,$B$97,$J103)</f>
        <v>60</v>
      </c>
      <c r="M103" s="0" t="n">
        <f aca="false">K103-L103</f>
        <v>30.8454943957287</v>
      </c>
    </row>
    <row r="104" customFormat="false" ht="12.75" hidden="false" customHeight="false" outlineLevel="0" collapsed="false">
      <c r="A104" s="4"/>
      <c r="J104" s="3" t="n">
        <v>160</v>
      </c>
      <c r="K104" s="0" t="n">
        <f aca="true">TABLE(K$96,$B$97,$J104)</f>
        <v>109.822762919801</v>
      </c>
      <c r="L104" s="0" t="n">
        <f aca="true">TABLE(L$96,$B$97,$J104)</f>
        <v>80</v>
      </c>
      <c r="M104" s="0" t="n">
        <f aca="false">K104-L104</f>
        <v>29.8227629198013</v>
      </c>
    </row>
    <row r="105" customFormat="false" ht="12.75" hidden="false" customHeight="false" outlineLevel="0" collapsed="false">
      <c r="A105" s="4"/>
      <c r="J105" s="3" t="n">
        <v>180</v>
      </c>
      <c r="K105" s="0" t="n">
        <f aca="true">TABLE(K$96,$B$97,$J105)</f>
        <v>129.075086197756</v>
      </c>
      <c r="L105" s="0" t="n">
        <f aca="true">TABLE(L$96,$B$97,$J105)</f>
        <v>100</v>
      </c>
      <c r="M105" s="0" t="n">
        <f aca="false">K105-L105</f>
        <v>29.0750861977558</v>
      </c>
    </row>
    <row r="106" customFormat="false" ht="12.75" hidden="false" customHeight="false" outlineLevel="0" collapsed="false">
      <c r="A106" s="4"/>
      <c r="J106" s="3" t="n">
        <v>200</v>
      </c>
      <c r="K106" s="0" t="n">
        <f aca="true">TABLE(K$96,$B$97,$J106)</f>
        <v>148.51799551588</v>
      </c>
      <c r="L106" s="0" t="n">
        <f aca="true">TABLE(L$96,$B$97,$J106)</f>
        <v>120</v>
      </c>
      <c r="M106" s="0" t="n">
        <f aca="false">K106-L106</f>
        <v>28.5179955158796</v>
      </c>
    </row>
    <row r="107" customFormat="false" ht="14.25" hidden="false" customHeight="tru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 t="s">
        <v>35</v>
      </c>
      <c r="C109" s="26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  <c r="B111" s="2" t="s">
        <v>36</v>
      </c>
      <c r="C111" s="2" t="n">
        <f aca="false">0.1*100+(1-0.1)*(-5)</f>
        <v>5.5</v>
      </c>
      <c r="D111" s="2" t="s">
        <v>37</v>
      </c>
    </row>
    <row r="112" customFormat="false" ht="12.75" hidden="false" customHeight="false" outlineLevel="0" collapsed="false">
      <c r="A112" s="4"/>
      <c r="B112" s="2" t="s">
        <v>28</v>
      </c>
      <c r="C112" s="2" t="n">
        <f aca="false">C111+C116</f>
        <v>35.5</v>
      </c>
      <c r="D112" s="2" t="s">
        <v>38</v>
      </c>
    </row>
    <row r="113" customFormat="false" ht="12.75" hidden="false" customHeight="false" outlineLevel="0" collapsed="false">
      <c r="A113" s="4"/>
      <c r="B113" s="0" t="s">
        <v>12</v>
      </c>
      <c r="C113" s="13" t="n">
        <v>0.2</v>
      </c>
      <c r="D113" s="0" t="s">
        <v>13</v>
      </c>
    </row>
    <row r="114" customFormat="false" ht="12.75" hidden="false" customHeight="false" outlineLevel="0" collapsed="false">
      <c r="A114" s="4"/>
      <c r="B114" s="0" t="s">
        <v>14</v>
      </c>
      <c r="C114" s="13" t="n">
        <v>0.05</v>
      </c>
      <c r="D114" s="0" t="s">
        <v>15</v>
      </c>
    </row>
    <row r="115" customFormat="false" ht="12.75" hidden="false" customHeight="false" outlineLevel="0" collapsed="false">
      <c r="A115" s="4"/>
      <c r="B115" s="0"/>
      <c r="C115" s="0"/>
      <c r="D115" s="0"/>
      <c r="E115" s="17"/>
    </row>
    <row r="116" customFormat="false" ht="12.75" hidden="false" customHeight="false" outlineLevel="0" collapsed="false">
      <c r="A116" s="4"/>
      <c r="B116" s="0" t="s">
        <v>18</v>
      </c>
      <c r="C116" s="0" t="n">
        <v>30</v>
      </c>
      <c r="D116" s="0" t="s">
        <v>19</v>
      </c>
      <c r="E116" s="17"/>
    </row>
    <row r="117" customFormat="false" ht="12.75" hidden="false" customHeight="false" outlineLevel="0" collapsed="false">
      <c r="A117" s="4"/>
      <c r="B117" s="0" t="s">
        <v>20</v>
      </c>
      <c r="C117" s="10" t="n">
        <v>3</v>
      </c>
      <c r="D117" s="0" t="s">
        <v>21</v>
      </c>
      <c r="E117" s="17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  <c r="B120" s="0" t="s">
        <v>28</v>
      </c>
      <c r="C120" s="0" t="s">
        <v>29</v>
      </c>
      <c r="D120" s="0" t="s">
        <v>30</v>
      </c>
      <c r="E120" s="0" t="s">
        <v>31</v>
      </c>
      <c r="F120" s="0" t="s">
        <v>32</v>
      </c>
      <c r="G120" s="0" t="s">
        <v>33</v>
      </c>
      <c r="H120" s="0" t="s">
        <v>34</v>
      </c>
      <c r="I120" s="0"/>
    </row>
    <row r="121" customFormat="false" ht="12.75" hidden="false" customHeight="false" outlineLevel="0" collapsed="false">
      <c r="A121" s="4"/>
      <c r="B121" s="14" t="n">
        <f aca="false">C112</f>
        <v>35.5</v>
      </c>
      <c r="C121" s="0" t="n">
        <f aca="false">(LN(B121/C116)+(C114+C113^2/2)*C117)/(C113*SQRT(C117))</f>
        <v>1.09215997927408</v>
      </c>
      <c r="D121" s="0" t="n">
        <f aca="false">C121-C113*SQRT(C117)</f>
        <v>0.745749817760302</v>
      </c>
      <c r="E121" s="10" t="n">
        <f aca="false">NORMSDIST(C121)</f>
        <v>0.862618605096747</v>
      </c>
      <c r="F121" s="10" t="n">
        <f aca="false">NORMSDIST(D121)</f>
        <v>0.772090720440089</v>
      </c>
      <c r="G121" s="0" t="n">
        <f aca="false">B121*E121-C116*EXP(-C114*C117)*F121</f>
        <v>10.6866212327379</v>
      </c>
      <c r="H121" s="14" t="n">
        <f aca="false">MAX(B121-C116,0)</f>
        <v>5.5</v>
      </c>
      <c r="I121" s="0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  <c r="B123" s="27"/>
      <c r="C123" s="27"/>
      <c r="D123" s="27"/>
      <c r="E123" s="27"/>
    </row>
    <row r="124" customFormat="false" ht="12.75" hidden="false" customHeight="false" outlineLevel="0" collapsed="false">
      <c r="A124" s="4"/>
      <c r="B124" s="27"/>
      <c r="C124" s="27"/>
      <c r="D124" s="27"/>
      <c r="E124" s="27"/>
    </row>
    <row r="125" customFormat="false" ht="12.75" hidden="false" customHeight="false" outlineLevel="0" collapsed="false">
      <c r="A125" s="4" t="s">
        <v>39</v>
      </c>
      <c r="B125" s="27"/>
      <c r="C125" s="27"/>
      <c r="D125" s="27"/>
      <c r="E125" s="27"/>
    </row>
    <row r="126" customFormat="false" ht="12.75" hidden="false" customHeight="false" outlineLevel="0" collapsed="false">
      <c r="A126" s="4"/>
      <c r="B126" s="27"/>
      <c r="C126" s="27"/>
      <c r="D126" s="27"/>
      <c r="E126" s="27"/>
    </row>
    <row r="127" customFormat="false" ht="12.75" hidden="false" customHeight="false" outlineLevel="0" collapsed="false">
      <c r="A127" s="4"/>
      <c r="B127" s="2" t="s">
        <v>28</v>
      </c>
      <c r="C127" s="28" t="n">
        <v>30</v>
      </c>
      <c r="D127" s="2" t="s">
        <v>38</v>
      </c>
      <c r="J127" s="3" t="s">
        <v>28</v>
      </c>
      <c r="K127" s="0" t="s">
        <v>33</v>
      </c>
      <c r="L127" s="0" t="s">
        <v>34</v>
      </c>
    </row>
    <row r="128" customFormat="false" ht="12.75" hidden="false" customHeight="false" outlineLevel="0" collapsed="false">
      <c r="A128" s="4"/>
      <c r="B128" s="0" t="s">
        <v>12</v>
      </c>
      <c r="C128" s="29" t="n">
        <v>0.3</v>
      </c>
      <c r="D128" s="0" t="s">
        <v>13</v>
      </c>
      <c r="K128" s="0" t="n">
        <f aca="false">G136</f>
        <v>10.5338976900591</v>
      </c>
      <c r="L128" s="14" t="n">
        <f aca="false">H136</f>
        <v>10</v>
      </c>
    </row>
    <row r="129" customFormat="false" ht="12.75" hidden="false" customHeight="false" outlineLevel="0" collapsed="false">
      <c r="A129" s="4"/>
      <c r="B129" s="0" t="s">
        <v>14</v>
      </c>
      <c r="C129" s="29" t="n">
        <v>0.05</v>
      </c>
      <c r="D129" s="0" t="s">
        <v>15</v>
      </c>
      <c r="J129" s="3" t="n">
        <v>5</v>
      </c>
      <c r="K129" s="0" t="n">
        <f aca="true">TABLE(K$128,$C$127,$J129)</f>
        <v>2.15536626683799E-011</v>
      </c>
      <c r="L129" s="0" t="n">
        <f aca="true">TABLE(L$128,$C$127,$J129)</f>
        <v>0</v>
      </c>
    </row>
    <row r="130" customFormat="false" ht="12.75" hidden="false" customHeight="false" outlineLevel="0" collapsed="false">
      <c r="A130" s="4"/>
      <c r="B130" s="0"/>
      <c r="C130" s="30"/>
      <c r="D130" s="0"/>
      <c r="E130" s="17"/>
      <c r="J130" s="3" t="n">
        <v>10</v>
      </c>
      <c r="K130" s="0" t="n">
        <f aca="true">TABLE(K$128,$C$127,$J130)</f>
        <v>0.000657488744058179</v>
      </c>
      <c r="L130" s="0" t="n">
        <f aca="true">TABLE(L$128,$C$127,$J130)</f>
        <v>0</v>
      </c>
    </row>
    <row r="131" customFormat="false" ht="12.75" hidden="false" customHeight="false" outlineLevel="0" collapsed="false">
      <c r="A131" s="4"/>
      <c r="B131" s="0" t="s">
        <v>18</v>
      </c>
      <c r="C131" s="30" t="n">
        <v>20</v>
      </c>
      <c r="D131" s="0" t="s">
        <v>19</v>
      </c>
      <c r="E131" s="17"/>
      <c r="J131" s="3" t="n">
        <v>15</v>
      </c>
      <c r="K131" s="0" t="n">
        <f aca="true">TABLE(K$128,$C$127,$J131)</f>
        <v>0.187373301160102</v>
      </c>
      <c r="L131" s="0" t="n">
        <f aca="true">TABLE(L$128,$C$127,$J131)</f>
        <v>0</v>
      </c>
    </row>
    <row r="132" customFormat="false" ht="12.75" hidden="false" customHeight="false" outlineLevel="0" collapsed="false">
      <c r="A132" s="4"/>
      <c r="B132" s="0" t="s">
        <v>20</v>
      </c>
      <c r="C132" s="31" t="n">
        <v>0.5</v>
      </c>
      <c r="D132" s="0" t="s">
        <v>21</v>
      </c>
      <c r="E132" s="17"/>
      <c r="J132" s="3" t="n">
        <v>20</v>
      </c>
      <c r="K132" s="0" t="n">
        <f aca="true">TABLE(K$128,$C$127,$J132)</f>
        <v>1.92697532568983</v>
      </c>
      <c r="L132" s="0" t="n">
        <f aca="true">TABLE(L$128,$C$127,$J132)</f>
        <v>0</v>
      </c>
    </row>
    <row r="133" customFormat="false" ht="12.75" hidden="false" customHeight="false" outlineLevel="0" collapsed="false">
      <c r="A133" s="4"/>
      <c r="J133" s="3" t="n">
        <v>25</v>
      </c>
      <c r="K133" s="0" t="n">
        <f aca="true">TABLE(K$128,$C$127,$J133)</f>
        <v>5.77228647466518</v>
      </c>
      <c r="L133" s="0" t="n">
        <f aca="true">TABLE(L$128,$C$127,$J133)</f>
        <v>5</v>
      </c>
    </row>
    <row r="134" customFormat="false" ht="12.75" hidden="false" customHeight="false" outlineLevel="0" collapsed="false">
      <c r="J134" s="3" t="n">
        <v>30</v>
      </c>
      <c r="K134" s="0" t="n">
        <f aca="true">TABLE(K$128,$C$127,$J134)</f>
        <v>10.5338976900591</v>
      </c>
      <c r="L134" s="0" t="n">
        <f aca="true">TABLE(L$128,$C$127,$J134)</f>
        <v>10</v>
      </c>
    </row>
    <row r="135" customFormat="false" ht="12.75" hidden="false" customHeight="false" outlineLevel="0" collapsed="false">
      <c r="B135" s="0" t="s">
        <v>28</v>
      </c>
      <c r="C135" s="0" t="s">
        <v>29</v>
      </c>
      <c r="D135" s="0" t="s">
        <v>30</v>
      </c>
      <c r="E135" s="0" t="s">
        <v>31</v>
      </c>
      <c r="F135" s="0" t="s">
        <v>32</v>
      </c>
      <c r="G135" s="0" t="s">
        <v>33</v>
      </c>
      <c r="H135" s="0" t="s">
        <v>34</v>
      </c>
      <c r="J135" s="3" t="n">
        <v>35</v>
      </c>
      <c r="K135" s="0" t="n">
        <f aca="true">TABLE(K$128,$C$127,$J135)</f>
        <v>15.4986659079002</v>
      </c>
      <c r="L135" s="0" t="n">
        <f aca="true">TABLE(L$128,$C$127,$J135)</f>
        <v>15</v>
      </c>
    </row>
    <row r="136" customFormat="false" ht="12.75" hidden="false" customHeight="false" outlineLevel="0" collapsed="false">
      <c r="B136" s="14" t="n">
        <f aca="false">C127</f>
        <v>30</v>
      </c>
      <c r="C136" s="0" t="n">
        <f aca="false">(LN(B136/C131)+(C129+C128^2/2)*C132)/(C128*SQRT(C132))</f>
        <v>2.13529799722787</v>
      </c>
      <c r="D136" s="0" t="n">
        <f aca="false">C136-C128*SQRT(C132)</f>
        <v>1.92316596287191</v>
      </c>
      <c r="E136" s="10" t="n">
        <f aca="false">NORMSDIST(C136)</f>
        <v>0.983631661789212</v>
      </c>
      <c r="F136" s="10" t="n">
        <f aca="false">NORMSDIST(D136)</f>
        <v>0.972770394804828</v>
      </c>
      <c r="G136" s="0" t="n">
        <f aca="false">B136*E136-C131*EXP(-C129*C132)*F136</f>
        <v>10.5338976900591</v>
      </c>
      <c r="H136" s="14" t="n">
        <f aca="false">MAX(B136-C131,0)</f>
        <v>10</v>
      </c>
      <c r="J136" s="3" t="n">
        <v>40</v>
      </c>
      <c r="K136" s="0" t="n">
        <f aca="true">TABLE(K$128,$C$127,$J136)</f>
        <v>20.4943425429364</v>
      </c>
      <c r="L136" s="0" t="n">
        <f aca="true">TABLE(L$128,$C$127,$J136)</f>
        <v>20</v>
      </c>
    </row>
    <row r="137" customFormat="false" ht="12.75" hidden="false" customHeight="false" outlineLevel="0" collapsed="false">
      <c r="J137" s="3" t="n">
        <v>45</v>
      </c>
      <c r="K137" s="0" t="n">
        <f aca="true">TABLE(K$128,$C$127,$J137)</f>
        <v>25.4938597980995</v>
      </c>
      <c r="L137" s="0" t="n">
        <f aca="true">TABLE(L$128,$C$127,$J137)</f>
        <v>25</v>
      </c>
    </row>
    <row r="138" customFormat="false" ht="12.75" hidden="false" customHeight="false" outlineLevel="0" collapsed="false">
      <c r="J138" s="3" t="n">
        <v>50</v>
      </c>
      <c r="K138" s="0" t="n">
        <f aca="true">TABLE(K$128,$C$127,$J138)</f>
        <v>30.4938079669987</v>
      </c>
      <c r="L138" s="0" t="n">
        <f aca="true">TABLE(L$128,$C$127,$J138)</f>
        <v>30</v>
      </c>
    </row>
    <row r="139" customFormat="false" ht="12.75" hidden="false" customHeight="false" outlineLevel="0" collapsed="false">
      <c r="J139" s="3" t="n">
        <v>55</v>
      </c>
      <c r="K139" s="0" t="n">
        <f aca="true">TABLE(K$128,$C$127,$J139)</f>
        <v>35.4938024341376</v>
      </c>
      <c r="L139" s="0" t="n">
        <f aca="true">TABLE(L$128,$C$127,$J139)</f>
        <v>35</v>
      </c>
    </row>
    <row r="140" customFormat="false" ht="12.75" hidden="false" customHeight="false" outlineLevel="0" collapsed="false">
      <c r="A140" s="1" t="s">
        <v>40</v>
      </c>
    </row>
    <row r="142" customFormat="false" ht="12.75" hidden="false" customHeight="false" outlineLevel="0" collapsed="false">
      <c r="B142" s="2" t="s">
        <v>41</v>
      </c>
    </row>
    <row r="144" customFormat="false" ht="12.75" hidden="false" customHeight="false" outlineLevel="0" collapsed="false">
      <c r="A144" s="1" t="s">
        <v>42</v>
      </c>
    </row>
    <row r="146" customFormat="false" ht="12.75" hidden="false" customHeight="false" outlineLevel="0" collapsed="false">
      <c r="B146" s="2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9" activeCellId="0" sqref="N39:P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  <c r="B1" s="10" t="n">
        <f aca="false">B10/10</f>
        <v>0.2</v>
      </c>
      <c r="C1" s="0" t="s">
        <v>7</v>
      </c>
    </row>
    <row r="2" customFormat="false" ht="12.75" hidden="false" customHeight="false" outlineLevel="0" collapsed="false">
      <c r="A2" s="0" t="s">
        <v>2</v>
      </c>
      <c r="B2" s="32" t="n">
        <f aca="false">EXP(B5*SQRT(B1))</f>
        <v>1.06938320605237</v>
      </c>
      <c r="C2" s="0" t="s">
        <v>8</v>
      </c>
    </row>
    <row r="3" customFormat="false" ht="12.75" hidden="false" customHeight="false" outlineLevel="0" collapsed="false">
      <c r="A3" s="0" t="s">
        <v>3</v>
      </c>
      <c r="B3" s="32" t="n">
        <f aca="false">1/B2</f>
        <v>0.935118481700778</v>
      </c>
      <c r="C3" s="0" t="s">
        <v>9</v>
      </c>
    </row>
    <row r="4" customFormat="false" ht="12.75" hidden="false" customHeight="false" outlineLevel="0" collapsed="false">
      <c r="A4" s="0" t="s">
        <v>10</v>
      </c>
      <c r="B4" s="12" t="n">
        <f aca="false">(EXP(B6*B1)-B3)/(B2-B3)</f>
        <v>0.63369480507164</v>
      </c>
      <c r="C4" s="0" t="s">
        <v>11</v>
      </c>
    </row>
    <row r="5" customFormat="false" ht="12.75" hidden="false" customHeight="false" outlineLevel="0" collapsed="false">
      <c r="A5" s="0" t="s">
        <v>12</v>
      </c>
      <c r="B5" s="33" t="n">
        <v>0.15</v>
      </c>
      <c r="C5" s="0" t="s">
        <v>13</v>
      </c>
    </row>
    <row r="6" customFormat="false" ht="12.75" hidden="false" customHeight="false" outlineLevel="0" collapsed="false">
      <c r="A6" s="0" t="s">
        <v>14</v>
      </c>
      <c r="B6" s="34" t="n">
        <v>0.1</v>
      </c>
      <c r="C6" s="0" t="s">
        <v>15</v>
      </c>
    </row>
    <row r="7" customFormat="false" ht="12.75" hidden="false" customHeight="false" outlineLevel="0" collapsed="false">
      <c r="A7" s="0" t="s">
        <v>43</v>
      </c>
      <c r="B7" s="13" t="n">
        <v>0.05</v>
      </c>
      <c r="C7" s="0" t="s">
        <v>44</v>
      </c>
    </row>
    <row r="8" customFormat="false" ht="12.75" hidden="false" customHeight="false" outlineLevel="0" collapsed="false">
      <c r="A8" s="0" t="s">
        <v>16</v>
      </c>
      <c r="B8" s="0" t="n">
        <v>50</v>
      </c>
      <c r="C8" s="0" t="s">
        <v>17</v>
      </c>
    </row>
    <row r="10" customFormat="false" ht="12.75" hidden="false" customHeight="false" outlineLevel="0" collapsed="false">
      <c r="A10" s="0" t="s">
        <v>20</v>
      </c>
      <c r="B10" s="0" t="n">
        <v>2</v>
      </c>
      <c r="C10" s="0" t="s">
        <v>21</v>
      </c>
    </row>
    <row r="12" customFormat="false" ht="12.75" hidden="false" customHeight="false" outlineLevel="0" collapsed="false">
      <c r="A12" s="1" t="s">
        <v>22</v>
      </c>
    </row>
    <row r="13" customFormat="false" ht="12.75" hidden="false" customHeight="false" outlineLevel="0" collapsed="false">
      <c r="A13" s="0" t="n">
        <v>0</v>
      </c>
      <c r="B13" s="0" t="n">
        <v>1</v>
      </c>
      <c r="C13" s="0" t="n">
        <v>2</v>
      </c>
      <c r="D13" s="0" t="n">
        <v>3</v>
      </c>
      <c r="E13" s="0" t="n">
        <v>4</v>
      </c>
      <c r="F13" s="0" t="n">
        <v>5</v>
      </c>
      <c r="G13" s="0" t="n">
        <v>6</v>
      </c>
      <c r="H13" s="0" t="n">
        <v>7</v>
      </c>
      <c r="I13" s="0" t="n">
        <v>8</v>
      </c>
      <c r="J13" s="0" t="n">
        <v>9</v>
      </c>
      <c r="K13" s="0" t="n">
        <v>10</v>
      </c>
    </row>
    <row r="14" customFormat="false" ht="12.75" hidden="false" customHeight="false" outlineLevel="0" collapsed="false">
      <c r="A14" s="0" t="n">
        <f aca="false">$B$1*A13</f>
        <v>0</v>
      </c>
      <c r="B14" s="0" t="n">
        <f aca="false">$B$1*B13</f>
        <v>0.2</v>
      </c>
      <c r="C14" s="0" t="n">
        <f aca="false">$B$1*C13</f>
        <v>0.4</v>
      </c>
      <c r="D14" s="0" t="n">
        <f aca="false">$B$1*D13</f>
        <v>0.6</v>
      </c>
      <c r="E14" s="0" t="n">
        <f aca="false">$B$1*E13</f>
        <v>0.8</v>
      </c>
      <c r="F14" s="0" t="n">
        <f aca="false">$B$1*F13</f>
        <v>1</v>
      </c>
      <c r="G14" s="0" t="n">
        <f aca="false">$B$1*G13</f>
        <v>1.2</v>
      </c>
      <c r="H14" s="0" t="n">
        <f aca="false">$B$1*H13</f>
        <v>1.4</v>
      </c>
      <c r="I14" s="0" t="n">
        <f aca="false">$B$1*I13</f>
        <v>1.6</v>
      </c>
      <c r="J14" s="0" t="n">
        <f aca="false">$B$1*J13</f>
        <v>1.8</v>
      </c>
      <c r="K14" s="0" t="n">
        <f aca="false">$B$1*K13</f>
        <v>2</v>
      </c>
    </row>
    <row r="16" customFormat="false" ht="12.75" hidden="false" customHeight="false" outlineLevel="0" collapsed="false">
      <c r="A16" s="14" t="n">
        <f aca="false">B8</f>
        <v>50</v>
      </c>
      <c r="B16" s="14" t="n">
        <f aca="false">A16*$B$2*(1-$B$7*$B$1)</f>
        <v>52.9344686995922</v>
      </c>
      <c r="C16" s="14" t="n">
        <f aca="false">B16*$B$2*(1-$B$7*$B$1)</f>
        <v>56.0411595301621</v>
      </c>
      <c r="D16" s="14" t="n">
        <f aca="false">C16*$B$2*(1-$B$7*$B$1)</f>
        <v>59.3301801007643</v>
      </c>
      <c r="E16" s="14" t="n">
        <f aca="false">D16*$B$2*(1-$B$7*$B$1)</f>
        <v>62.8122312297015</v>
      </c>
      <c r="F16" s="14" t="n">
        <f aca="false">E16*$B$2*(1-$B$7*$B$1)</f>
        <v>66.4986417596036</v>
      </c>
      <c r="G16" s="14" t="n">
        <f aca="false">F16*$B$2*(1-$B$7*$B$1)</f>
        <v>70.4014054157826</v>
      </c>
      <c r="H16" s="14" t="n">
        <f aca="false">G16*$B$2*(1-$B$7*$B$1)</f>
        <v>74.5332198277809</v>
      </c>
      <c r="I16" s="14" t="n">
        <f aca="false">H16*$B$2*(1-$B$7*$B$1)</f>
        <v>78.9075278410698</v>
      </c>
      <c r="J16" s="14" t="n">
        <f aca="false">I16*$B$2*(1-$B$7*$B$1)</f>
        <v>83.5385612533061</v>
      </c>
      <c r="K16" s="14" t="n">
        <f aca="false">J16*$B$2*(1-$B$7*$B$1)</f>
        <v>88.4413871174419</v>
      </c>
      <c r="L16" s="14"/>
      <c r="M16" s="14"/>
      <c r="N16" s="14"/>
      <c r="O16" s="14"/>
      <c r="P16" s="14"/>
      <c r="Q16" s="14"/>
      <c r="R16" s="14"/>
      <c r="S16" s="14"/>
      <c r="T16" s="14"/>
      <c r="U16" s="14"/>
    </row>
    <row r="17" customFormat="false" ht="12.75" hidden="false" customHeight="false" outlineLevel="0" collapsed="false">
      <c r="A17" s="14"/>
      <c r="B17" s="14" t="n">
        <f aca="false">A16*$B$3*(1-$B$7*$B$1)</f>
        <v>46.2883648441885</v>
      </c>
      <c r="C17" s="14" t="n">
        <f aca="false">B16*$B$3*(1-$B$7*$B$1)</f>
        <v>49.005</v>
      </c>
      <c r="D17" s="14" t="n">
        <f aca="false">C16*$B$3*(1-$B$7*$B$1)</f>
        <v>51.8810727724703</v>
      </c>
      <c r="E17" s="14" t="n">
        <f aca="false">D16*$B$3*(1-$B$7*$B$1)</f>
        <v>54.9259404555118</v>
      </c>
      <c r="F17" s="14" t="n">
        <f aca="false">E16*$B$3*(1-$B$7*$B$1)</f>
        <v>58.1495095167591</v>
      </c>
      <c r="G17" s="14" t="n">
        <f aca="false">F16*$B$3*(1-$B$7*$B$1)</f>
        <v>61.5622678282304</v>
      </c>
      <c r="H17" s="14" t="n">
        <f aca="false">G16*$B$3*(1-$B$7*$B$1)</f>
        <v>65.1753187885875</v>
      </c>
      <c r="I17" s="14" t="n">
        <f aca="false">H16*$B$3*(1-$B$7*$B$1)</f>
        <v>69.0004174480085</v>
      </c>
      <c r="J17" s="14" t="n">
        <f aca="false">I16*$B$3*(1-$B$7*$B$1)</f>
        <v>73.050008753208</v>
      </c>
      <c r="K17" s="14" t="n">
        <f aca="false">J16*$B$3*(1-$B$7*$B$1)</f>
        <v>77.3372680370325</v>
      </c>
      <c r="L17" s="14"/>
      <c r="M17" s="14"/>
      <c r="N17" s="14"/>
      <c r="O17" s="14"/>
      <c r="P17" s="14"/>
      <c r="Q17" s="14"/>
      <c r="R17" s="14"/>
      <c r="S17" s="14"/>
      <c r="T17" s="14"/>
      <c r="U17" s="14"/>
    </row>
    <row r="18" customFormat="false" ht="12.75" hidden="false" customHeight="false" outlineLevel="0" collapsed="false">
      <c r="A18" s="14"/>
      <c r="B18" s="14"/>
      <c r="C18" s="14" t="n">
        <f aca="false">B17*$B$3*(1-$B$7*$B$1)</f>
        <v>42.8522543989742</v>
      </c>
      <c r="D18" s="14" t="n">
        <f aca="false">C17*$B$3*(1-$B$7*$B$1)</f>
        <v>45.3672263837892</v>
      </c>
      <c r="E18" s="14" t="n">
        <f aca="false">D17*$B$3*(1-$B$7*$B$1)</f>
        <v>48.0298005</v>
      </c>
      <c r="F18" s="14" t="n">
        <f aca="false">E17*$B$3*(1-$B$7*$B$1)</f>
        <v>50.8486394242981</v>
      </c>
      <c r="G18" s="14" t="n">
        <f aca="false">F17*$B$3*(1-$B$7*$B$1)</f>
        <v>53.8329142404472</v>
      </c>
      <c r="H18" s="14" t="n">
        <f aca="false">G17*$B$3*(1-$B$7*$B$1)</f>
        <v>56.9923342773756</v>
      </c>
      <c r="I18" s="14" t="n">
        <f aca="false">H17*$B$3*(1-$B$7*$B$1)</f>
        <v>60.3371786984487</v>
      </c>
      <c r="J18" s="14" t="n">
        <f aca="false">I17*$B$3*(1-$B$7*$B$1)</f>
        <v>63.8783299446946</v>
      </c>
      <c r="K18" s="14" t="n">
        <f aca="false">J17*$B$3*(1-$B$7*$B$1)</f>
        <v>67.6273091407932</v>
      </c>
      <c r="L18" s="14"/>
      <c r="M18" s="14"/>
      <c r="N18" s="14"/>
      <c r="O18" s="14"/>
      <c r="P18" s="14"/>
      <c r="Q18" s="14"/>
      <c r="R18" s="14"/>
      <c r="S18" s="14"/>
      <c r="T18" s="14"/>
      <c r="U18" s="14"/>
    </row>
    <row r="19" customFormat="false" ht="12.75" hidden="false" customHeight="false" outlineLevel="0" collapsed="false">
      <c r="A19" s="14"/>
      <c r="B19" s="14"/>
      <c r="C19" s="14"/>
      <c r="D19" s="14" t="n">
        <f aca="false">C18*$B$3*(1-$B$7*$B$1)</f>
        <v>39.671215720314</v>
      </c>
      <c r="E19" s="14" t="n">
        <f aca="false">D18*$B$3*(1-$B$7*$B$1)</f>
        <v>41.9994945364346</v>
      </c>
      <c r="F19" s="14" t="n">
        <f aca="false">E18*$B$3*(1-$B$7*$B$1)</f>
        <v>44.4644185787518</v>
      </c>
      <c r="G19" s="14" t="n">
        <f aca="false">F18*$B$3*(1-$B$7*$B$1)</f>
        <v>47.07400747005</v>
      </c>
      <c r="H19" s="14" t="n">
        <f aca="false">G18*$B$3*(1-$B$7*$B$1)</f>
        <v>49.8367514997546</v>
      </c>
      <c r="I19" s="14" t="n">
        <f aca="false">H18*$B$3*(1-$B$7*$B$1)</f>
        <v>52.7616392470623</v>
      </c>
      <c r="J19" s="14" t="n">
        <f aca="false">I18*$B$3*(1-$B$7*$B$1)</f>
        <v>55.8581868252558</v>
      </c>
      <c r="K19" s="14" t="n">
        <f aca="false">J18*$B$3*(1-$B$7*$B$1)</f>
        <v>59.1364688423495</v>
      </c>
      <c r="L19" s="14"/>
      <c r="M19" s="14"/>
      <c r="N19" s="14"/>
      <c r="O19" s="14"/>
      <c r="P19" s="14"/>
      <c r="Q19" s="14"/>
      <c r="R19" s="14"/>
      <c r="S19" s="14"/>
      <c r="T19" s="14"/>
      <c r="U19" s="14"/>
    </row>
    <row r="20" customFormat="false" ht="12.75" hidden="false" customHeight="false" outlineLevel="0" collapsed="false">
      <c r="A20" s="14"/>
      <c r="B20" s="14"/>
      <c r="C20" s="14"/>
      <c r="D20" s="14"/>
      <c r="E20" s="14" t="n">
        <f aca="false">D19*$B$3*(1-$B$7*$B$1)</f>
        <v>36.726314141488</v>
      </c>
      <c r="F20" s="14" t="n">
        <f aca="false">E19*$B$3*(1-$B$7*$B$1)</f>
        <v>38.8817585274797</v>
      </c>
      <c r="G20" s="14" t="n">
        <f aca="false">F19*$B$3*(1-$B$7*$B$1)</f>
        <v>41.1637045951595</v>
      </c>
      <c r="H20" s="14" t="n">
        <f aca="false">G19*$B$3*(1-$B$7*$B$1)</f>
        <v>43.5795766490346</v>
      </c>
      <c r="I20" s="14" t="n">
        <f aca="false">H19*$B$3*(1-$B$7*$B$1)</f>
        <v>46.137234721396</v>
      </c>
      <c r="J20" s="14" t="n">
        <f aca="false">I19*$B$3*(1-$B$7*$B$1)</f>
        <v>48.8450001449095</v>
      </c>
      <c r="K20" s="14" t="n">
        <f aca="false">J19*$B$3*(1-$B$7*$B$1)</f>
        <v>51.7116826260457</v>
      </c>
      <c r="L20" s="14"/>
      <c r="M20" s="14"/>
      <c r="N20" s="14"/>
      <c r="O20" s="14"/>
      <c r="P20" s="14"/>
      <c r="Q20" s="14"/>
      <c r="R20" s="14"/>
      <c r="S20" s="14"/>
      <c r="T20" s="14"/>
      <c r="U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 t="n">
        <f aca="false">E20*$B$3*(1-$B$7*$B$1)</f>
        <v>34.0000205672695</v>
      </c>
      <c r="G21" s="14" t="n">
        <f aca="false">F20*$B$3*(1-$B$7*$B$1)</f>
        <v>35.9954604900724</v>
      </c>
      <c r="H21" s="14" t="n">
        <f aca="false">G20*$B$3*(1-$B$7*$B$1)</f>
        <v>38.1080115327829</v>
      </c>
      <c r="I21" s="14" t="n">
        <f aca="false">H20*$B$3*(1-$B$7*$B$1)</f>
        <v>40.3445468737158</v>
      </c>
      <c r="J21" s="14" t="n">
        <f aca="false">I20*$B$3*(1-$B$7*$B$1)</f>
        <v>42.7123430737188</v>
      </c>
      <c r="K21" s="14" t="n">
        <f aca="false">J20*$B$3*(1-$B$7*$B$1)</f>
        <v>45.2191037504402</v>
      </c>
      <c r="L21" s="14"/>
      <c r="M21" s="14"/>
      <c r="N21" s="14"/>
      <c r="O21" s="14"/>
      <c r="P21" s="14"/>
      <c r="Q21" s="14"/>
      <c r="R21" s="14"/>
      <c r="S21" s="14"/>
      <c r="T21" s="14"/>
      <c r="U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 t="n">
        <f aca="false">F21*$B$3*(1-$B$7*$B$1)</f>
        <v>31.4761071345537</v>
      </c>
      <c r="H22" s="14" t="n">
        <f aca="false">G21*$B$3*(1-$B$7*$B$1)</f>
        <v>33.3234201579809</v>
      </c>
      <c r="I22" s="14" t="n">
        <f aca="false">H21*$B$3*(1-$B$7*$B$1)</f>
        <v>35.2791508263199</v>
      </c>
      <c r="J22" s="14" t="n">
        <f aca="false">I21*$B$3*(1-$B$7*$B$1)</f>
        <v>37.3496621032805</v>
      </c>
      <c r="K22" s="14" t="n">
        <f aca="false">J21*$B$3*(1-$B$7*$B$1)</f>
        <v>39.5416903909289</v>
      </c>
      <c r="L22" s="14"/>
      <c r="M22" s="14"/>
      <c r="N22" s="14"/>
      <c r="O22" s="14"/>
      <c r="P22" s="14"/>
      <c r="Q22" s="14"/>
      <c r="R22" s="14"/>
      <c r="S22" s="14"/>
      <c r="T22" s="14"/>
      <c r="U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 t="n">
        <f aca="false">G22*$B$3*(1-$B$7*$B$1)</f>
        <v>29.1395506183797</v>
      </c>
      <c r="I23" s="14" t="n">
        <f aca="false">H22*$B$3*(1-$B$7*$B$1)</f>
        <v>30.8497326025761</v>
      </c>
      <c r="J23" s="14" t="n">
        <f aca="false">I22*$B$3*(1-$B$7*$B$1)</f>
        <v>32.660284096837</v>
      </c>
      <c r="K23" s="14" t="n">
        <f aca="false">J22*$B$3*(1-$B$7*$B$1)</f>
        <v>34.5770957248762</v>
      </c>
      <c r="L23" s="14"/>
      <c r="M23" s="14"/>
      <c r="N23" s="14"/>
      <c r="O23" s="14"/>
      <c r="P23" s="14"/>
      <c r="Q23" s="14"/>
      <c r="R23" s="14"/>
      <c r="S23" s="14"/>
      <c r="T23" s="14"/>
      <c r="U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 t="n">
        <f aca="false">H23*$B$3*(1-$B$7*$B$1)</f>
        <v>26.9764430083852</v>
      </c>
      <c r="J24" s="14" t="n">
        <f aca="false">I23*$B$3*(1-$B$7*$B$1)</f>
        <v>28.559673561074</v>
      </c>
      <c r="K24" s="14" t="n">
        <f aca="false">J23*$B$3*(1-$B$7*$B$1)</f>
        <v>30.2358229237848</v>
      </c>
      <c r="L24" s="14"/>
      <c r="M24" s="14"/>
      <c r="N24" s="14"/>
      <c r="O24" s="14"/>
      <c r="P24" s="14"/>
      <c r="Q24" s="14"/>
      <c r="R24" s="14"/>
      <c r="S24" s="14"/>
      <c r="T24" s="14"/>
      <c r="U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 t="n">
        <f aca="false">I24*$B$3*(1-$B$7*$B$1)</f>
        <v>24.9739087234119</v>
      </c>
      <c r="K25" s="14" t="n">
        <f aca="false">J24*$B$3*(1-$B$7*$B$1)</f>
        <v>26.4396117925183</v>
      </c>
      <c r="L25" s="14"/>
      <c r="M25" s="14"/>
      <c r="N25" s="14"/>
      <c r="O25" s="14"/>
      <c r="P25" s="14"/>
      <c r="Q25" s="14"/>
      <c r="R25" s="14"/>
      <c r="S25" s="14"/>
      <c r="T25" s="14"/>
      <c r="U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 t="n">
        <f aca="false">J25*$B$3*(1-$B$7*$B$1)</f>
        <v>23.120027971495</v>
      </c>
      <c r="L26" s="14"/>
      <c r="M26" s="14"/>
      <c r="N26" s="14"/>
      <c r="O26" s="14"/>
      <c r="P26" s="14"/>
      <c r="Q26" s="14"/>
      <c r="R26" s="14"/>
      <c r="S26" s="14"/>
      <c r="T26" s="14"/>
      <c r="U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</row>
    <row r="28" customFormat="false" ht="12.75" hidden="false" customHeight="false" outlineLevel="0" collapsed="false">
      <c r="K28" s="14"/>
    </row>
    <row r="29" customFormat="false" ht="12.75" hidden="false" customHeight="false" outlineLevel="0" collapsed="false">
      <c r="K29" s="14"/>
    </row>
    <row r="30" customFormat="false" ht="12.75" hidden="false" customHeight="false" outlineLevel="0" collapsed="false">
      <c r="J30" s="14"/>
      <c r="K30" s="14"/>
    </row>
    <row r="31" customFormat="false" ht="12.75" hidden="false" customHeight="false" outlineLevel="0" collapsed="false">
      <c r="A31" s="0" t="s">
        <v>45</v>
      </c>
      <c r="B31" s="0" t="n">
        <v>1</v>
      </c>
      <c r="C31" s="0" t="s">
        <v>46</v>
      </c>
    </row>
    <row r="32" customFormat="false" ht="12.75" hidden="false" customHeight="false" outlineLevel="0" collapsed="false">
      <c r="A32" s="0" t="s">
        <v>47</v>
      </c>
      <c r="B32" s="0" t="n">
        <v>1.5</v>
      </c>
      <c r="C32" s="0" t="s">
        <v>48</v>
      </c>
      <c r="K32" s="14"/>
    </row>
    <row r="33" customFormat="false" ht="12.75" hidden="false" customHeight="false" outlineLevel="0" collapsed="false">
      <c r="A33" s="0" t="s">
        <v>49</v>
      </c>
      <c r="B33" s="0" t="n">
        <v>15</v>
      </c>
      <c r="C33" s="0" t="s">
        <v>50</v>
      </c>
    </row>
    <row r="34" customFormat="false" ht="12.75" hidden="false" customHeight="false" outlineLevel="0" collapsed="false">
      <c r="A34" s="0" t="s">
        <v>51</v>
      </c>
      <c r="B34" s="0" t="n">
        <v>1</v>
      </c>
      <c r="C34" s="0" t="s">
        <v>52</v>
      </c>
    </row>
    <row r="35" customFormat="false" ht="12.75" hidden="false" customHeight="false" outlineLevel="0" collapsed="false">
      <c r="A35" s="1" t="s">
        <v>53</v>
      </c>
    </row>
    <row r="37" customFormat="false" ht="12.75" hidden="false" customHeight="false" outlineLevel="0" collapsed="false">
      <c r="A37" s="0" t="n">
        <f aca="false">MAX(($B$4*B37+(1-$B$4)*B38)*EXP(-$B$6*$B$1),(($B$32-1)*A16-$B$33*$B$34))</f>
        <v>10.3605362963259</v>
      </c>
      <c r="B37" s="0" t="n">
        <f aca="false">MAX(($B$4*C37+(1-$B$4)*C38)*EXP(-$B$6*$B$1),(($B$32-1)*B16-$B$33*$B$34))</f>
        <v>11.6947395467192</v>
      </c>
      <c r="C37" s="0" t="n">
        <f aca="false">MAX(($B$4*D37+(1-$B$4)*D38)*EXP(-$B$6*$B$1),(($B$32-1)*C16-$B$33*$B$34))</f>
        <v>13.1403037961133</v>
      </c>
      <c r="D37" s="0" t="n">
        <f aca="false">MAX(($B$4*E37+(1-$B$4)*E38)*EXP(-$B$6*$B$1),(($B$32-1)*D16-$B$33*$B$34))</f>
        <v>14.7068447920728</v>
      </c>
      <c r="E37" s="0" t="n">
        <f aca="false">MAX(($B$4*F37+(1-$B$4)*F38)*EXP(-$B$6*$B$1),(($B$32-1)*E16-$B$33*$B$34))</f>
        <v>16.4061156148508</v>
      </c>
      <c r="F37" s="0" t="n">
        <f aca="false">MAX(($B$4*G37+(1-$B$4)*G38)*EXP(-$B$6*$B$1),(($B$32-1)*F16-$B$33*$B$34))</f>
        <v>18.2493208798018</v>
      </c>
      <c r="G37" s="0" t="n">
        <f aca="false">MAX(($B$4*H37+(1-$B$4)*H38)*EXP(-$B$6*$B$1),(($B$32-1)*G16-$B$33*$B$34))</f>
        <v>20.2007027078913</v>
      </c>
      <c r="H37" s="0" t="n">
        <f aca="false">MAX(($B$4*I37+(1-$B$4)*I38)*EXP(-$B$6*$B$1),(($B$32-1)*H16-$B$33*$B$34))</f>
        <v>22.2666099138904</v>
      </c>
      <c r="I37" s="0" t="n">
        <f aca="false">MAX(($B$4*J37+(1-$B$4)*J38)*EXP(-$B$6*$B$1),(($B$32-1)*I16-$B$33*$B$34))</f>
        <v>24.4537639205349</v>
      </c>
      <c r="J37" s="0" t="n">
        <f aca="false">MAX(($B$4*K37+(1-$B$4)*K38)*EXP(-$B$6*$B$1),(($B$32-1)*J16-$B$33*$B$34))</f>
        <v>26.7692806266531</v>
      </c>
      <c r="K37" s="0" t="n">
        <f aca="false">MAX(0,(($B$32-1)*K16-$B$33*$B$34))</f>
        <v>29.220693558721</v>
      </c>
    </row>
    <row r="38" customFormat="false" ht="12.75" hidden="false" customHeight="false" outlineLevel="0" collapsed="false">
      <c r="B38" s="0" t="n">
        <f aca="false">MAX(($B$4*C38+(1-$B$4)*C39)*EXP(-$B$6*$B$1),(($B$32-1)*B17-$B$33*$B$34))</f>
        <v>8.62378519120789</v>
      </c>
      <c r="C38" s="0" t="n">
        <f aca="false">MAX(($B$4*D38+(1-$B$4)*D39)*EXP(-$B$6*$B$1),(($B$32-1)*C17-$B$33*$B$34))</f>
        <v>9.83891780424103</v>
      </c>
      <c r="D38" s="0" t="n">
        <f aca="false">MAX(($B$4*E38+(1-$B$4)*E39)*EXP(-$B$6*$B$1),(($B$32-1)*D17-$B$33*$B$34))</f>
        <v>11.1549179591112</v>
      </c>
      <c r="E38" s="0" t="n">
        <f aca="false">MAX(($B$4*F38+(1-$B$4)*F39)*EXP(-$B$6*$B$1),(($B$32-1)*E17-$B$33*$B$34))</f>
        <v>12.5782341929484</v>
      </c>
      <c r="F38" s="0" t="n">
        <f aca="false">MAX(($B$4*G38+(1-$B$4)*G39)*EXP(-$B$6*$B$1),(($B$32-1)*F17-$B$33*$B$34))</f>
        <v>14.1174952953054</v>
      </c>
      <c r="G38" s="0" t="n">
        <f aca="false">MAX(($B$4*H38+(1-$B$4)*H39)*EXP(-$B$6*$B$1),(($B$32-1)*G17-$B$33*$B$34))</f>
        <v>15.7831961298457</v>
      </c>
      <c r="H38" s="0" t="n">
        <f aca="false">MAX(($B$4*I38+(1-$B$4)*I39)*EXP(-$B$6*$B$1),(($B$32-1)*H17-$B$33*$B$34))</f>
        <v>17.5876593942937</v>
      </c>
      <c r="I38" s="0" t="n">
        <f aca="false">MAX(($B$4*J38+(1-$B$4)*J39)*EXP(-$B$6*$B$1),(($B$32-1)*I17-$B$33*$B$34))</f>
        <v>19.5002087240043</v>
      </c>
      <c r="J38" s="0" t="n">
        <f aca="false">MAX(($B$4*K38+(1-$B$4)*K39)*EXP(-$B$6*$B$1),(($B$32-1)*J17-$B$33*$B$34))</f>
        <v>21.525004376604</v>
      </c>
      <c r="K38" s="0" t="n">
        <f aca="false">MAX(0,(($B$32-1)*K17-$B$33*$B$34))</f>
        <v>23.6686340185162</v>
      </c>
    </row>
    <row r="39" customFormat="false" ht="12.75" hidden="false" customHeight="false" outlineLevel="0" collapsed="false">
      <c r="C39" s="0" t="n">
        <f aca="false">MAX(($B$4*D39+(1-$B$4)*D40)*EXP(-$B$6*$B$1),(($B$32-1)*C18-$B$33*$B$34))</f>
        <v>6.9972420363846</v>
      </c>
      <c r="D39" s="0" t="n">
        <f aca="false">MAX(($B$4*E39+(1-$B$4)*E40)*EXP(-$B$6*$B$1),(($B$32-1)*D18-$B$33*$B$34))</f>
        <v>8.10489069692654</v>
      </c>
      <c r="E39" s="0" t="n">
        <f aca="false">MAX(($B$4*F39+(1-$B$4)*F40)*EXP(-$B$6*$B$1),(($B$32-1)*E18-$B$33*$B$34))</f>
        <v>9.30781389926689</v>
      </c>
      <c r="F39" s="0" t="n">
        <f aca="false">MAX(($B$4*G39+(1-$B$4)*G40)*EXP(-$B$6*$B$1),(($B$32-1)*F18-$B$33*$B$34))</f>
        <v>10.6090440522363</v>
      </c>
      <c r="G39" s="0" t="n">
        <f aca="false">MAX(($B$4*H39+(1-$B$4)*H40)*EXP(-$B$6*$B$1),(($B$32-1)*G18-$B$33*$B$34))</f>
        <v>12.0144575728516</v>
      </c>
      <c r="H39" s="0" t="n">
        <f aca="false">MAX(($B$4*I39+(1-$B$4)*I40)*EXP(-$B$6*$B$1),(($B$32-1)*H18-$B$33*$B$34))</f>
        <v>13.5319660181445</v>
      </c>
      <c r="I39" s="0" t="n">
        <f aca="false">MAX(($B$4*J39+(1-$B$4)*J40)*EXP(-$B$6*$B$1),(($B$32-1)*I18-$B$33*$B$34))</f>
        <v>15.1702889745548</v>
      </c>
      <c r="J39" s="0" t="n">
        <f aca="false">MAX(($B$4*K39+(1-$B$4)*K40)*EXP(-$B$6*$B$1),(($B$32-1)*J18-$B$33*$B$34))</f>
        <v>16.9391649723473</v>
      </c>
      <c r="K39" s="0" t="n">
        <f aca="false">MAX(0,(($B$32-1)*K18-$B$33*$B$34))</f>
        <v>18.8136545703966</v>
      </c>
      <c r="N39" s="3" t="s">
        <v>28</v>
      </c>
      <c r="O39" s="0" t="s">
        <v>33</v>
      </c>
      <c r="P39" s="0" t="s">
        <v>34</v>
      </c>
    </row>
    <row r="40" customFormat="false" ht="12.75" hidden="false" customHeight="false" outlineLevel="0" collapsed="false">
      <c r="D40" s="0" t="n">
        <f aca="false">MAX(($B$4*E40+(1-$B$4)*E41)*EXP(-$B$6*$B$1),(($B$32-1)*D19-$B$33*$B$34))</f>
        <v>5.4669401346791</v>
      </c>
      <c r="E40" s="0" t="n">
        <f aca="false">MAX(($B$4*F40+(1-$B$4)*F41)*EXP(-$B$6*$B$1),(($B$32-1)*E19-$B$33*$B$34))</f>
        <v>6.4708529064115</v>
      </c>
      <c r="F40" s="0" t="n">
        <f aca="false">MAX(($B$4*G40+(1-$B$4)*G41)*EXP(-$B$6*$B$1),(($B$32-1)*F19-$B$33*$B$34))</f>
        <v>7.57004855095141</v>
      </c>
      <c r="G40" s="0" t="n">
        <f aca="false">MAX(($B$4*H40+(1-$B$4)*H41)*EXP(-$B$6*$B$1),(($B$32-1)*G19-$B$33*$B$34))</f>
        <v>8.76280667942057</v>
      </c>
      <c r="H40" s="0" t="n">
        <f aca="false">MAX(($B$4*I40+(1-$B$4)*I41)*EXP(-$B$6*$B$1),(($B$32-1)*H19-$B$33*$B$34))</f>
        <v>10.0518070679665</v>
      </c>
      <c r="I40" s="0" t="n">
        <f aca="false">MAX(($B$4*J40+(1-$B$4)*J41)*EXP(-$B$6*$B$1),(($B$32-1)*I19-$B$33*$B$34))</f>
        <v>11.443999725738</v>
      </c>
      <c r="J40" s="0" t="n">
        <f aca="false">MAX(($B$4*K40+(1-$B$4)*K41)*EXP(-$B$6*$B$1),(($B$32-1)*J19-$B$33*$B$34))</f>
        <v>12.9468223789003</v>
      </c>
      <c r="K40" s="0" t="n">
        <f aca="false">MAX(0,(($B$32-1)*K19-$B$33*$B$34))</f>
        <v>14.5682344211748</v>
      </c>
    </row>
    <row r="41" customFormat="false" ht="12.75" hidden="false" customHeight="false" outlineLevel="0" collapsed="false">
      <c r="E41" s="0" t="n">
        <f aca="false">MAX(($B$4*F41+(1-$B$4)*F42)*EXP(-$B$6*$B$1),(($B$32-1)*E20-$B$33*$B$34))</f>
        <v>4.03170307305856</v>
      </c>
      <c r="F41" s="0" t="n">
        <f aca="false">MAX(($B$4*G41+(1-$B$4)*G42)*EXP(-$B$6*$B$1),(($B$32-1)*F20-$B$33*$B$34))</f>
        <v>4.92614462023108</v>
      </c>
      <c r="G41" s="0" t="n">
        <f aca="false">MAX(($B$4*H41+(1-$B$4)*H42)*EXP(-$B$6*$B$1),(($B$32-1)*G20-$B$33*$B$34))</f>
        <v>5.92409999966491</v>
      </c>
      <c r="H41" s="0" t="n">
        <f aca="false">MAX(($B$4*I41+(1-$B$4)*I42)*EXP(-$B$6*$B$1),(($B$32-1)*H20-$B$33*$B$34))</f>
        <v>7.01614181772708</v>
      </c>
      <c r="I41" s="0" t="n">
        <f aca="false">MAX(($B$4*J41+(1-$B$4)*J42)*EXP(-$B$6*$B$1),(($B$32-1)*I20-$B$33*$B$34))</f>
        <v>8.19771028793526</v>
      </c>
      <c r="J41" s="0" t="n">
        <f aca="false">MAX(($B$4*K41+(1-$B$4)*K42)*EXP(-$B$6*$B$1),(($B$32-1)*J20-$B$33*$B$34))</f>
        <v>9.47529497212886</v>
      </c>
      <c r="K41" s="0" t="n">
        <f aca="false">MAX(0,(($B$32-1)*K20-$B$33*$B$34))</f>
        <v>10.8558413130229</v>
      </c>
      <c r="O41" s="14" t="n">
        <f aca="false">A37</f>
        <v>10.3605362963259</v>
      </c>
      <c r="P41" s="0" t="n">
        <f aca="false">MAX((B8*(B32-1)-B33*B34),0)</f>
        <v>10</v>
      </c>
    </row>
    <row r="42" customFormat="false" ht="12.75" hidden="false" customHeight="false" outlineLevel="0" collapsed="false">
      <c r="F42" s="0" t="n">
        <f aca="false">MAX(($B$4*G42+(1-$B$4)*G43)*EXP(-$B$6*$B$1),(($B$32-1)*F21-$B$33*$B$34))</f>
        <v>2.7066955003087</v>
      </c>
      <c r="G42" s="0" t="n">
        <f aca="false">MAX(($B$4*H42+(1-$B$4)*H43)*EXP(-$B$6*$B$1),(($B$32-1)*G21-$B$33*$B$34))</f>
        <v>3.47138933823059</v>
      </c>
      <c r="H42" s="0" t="n">
        <f aca="false">MAX(($B$4*I42+(1-$B$4)*I43)*EXP(-$B$6*$B$1),(($B$32-1)*H21-$B$33*$B$34))</f>
        <v>4.36161473736011</v>
      </c>
      <c r="I42" s="0" t="n">
        <f aca="false">MAX(($B$4*J42+(1-$B$4)*J43)*EXP(-$B$6*$B$1),(($B$32-1)*I21-$B$33*$B$34))</f>
        <v>5.3590036081796</v>
      </c>
      <c r="J42" s="0" t="n">
        <f aca="false">MAX(($B$4*K42+(1-$B$4)*K43)*EXP(-$B$6*$B$1),(($B$32-1)*J21-$B$33*$B$34))</f>
        <v>6.43962972188948</v>
      </c>
      <c r="K42" s="0" t="n">
        <f aca="false">MAX(0,(($B$32-1)*K21-$B$33*$B$34))</f>
        <v>7.60955187522011</v>
      </c>
      <c r="M42" s="35"/>
      <c r="N42" s="0" t="n">
        <v>0</v>
      </c>
      <c r="O42" s="36" t="n">
        <f aca="true">TABLE(O$41,$B$8,$N42)</f>
        <v>0</v>
      </c>
      <c r="P42" s="36" t="n">
        <f aca="true">TABLE(P$41,$B$8,$N42)</f>
        <v>0</v>
      </c>
    </row>
    <row r="43" customFormat="false" ht="12.75" hidden="false" customHeight="false" outlineLevel="0" collapsed="false">
      <c r="G43" s="0" t="n">
        <f aca="false">MAX(($B$4*H43+(1-$B$4)*H44)*EXP(-$B$6*$B$1),(($B$32-1)*G22-$B$33*$B$34))</f>
        <v>1.53307404376658</v>
      </c>
      <c r="H43" s="0" t="n">
        <f aca="false">MAX(($B$4*I43+(1-$B$4)*I44)*EXP(-$B$6*$B$1),(($B$32-1)*H22-$B$33*$B$34))</f>
        <v>2.1227748462058</v>
      </c>
      <c r="I43" s="0" t="n">
        <f aca="false">MAX(($B$4*J43+(1-$B$4)*J44)*EXP(-$B$6*$B$1),(($B$32-1)*I22-$B$33*$B$34))</f>
        <v>2.87670627515324</v>
      </c>
      <c r="J43" s="0" t="n">
        <f aca="false">MAX(($B$4*K43+(1-$B$4)*K44)*EXP(-$B$6*$B$1),(($B$32-1)*J22-$B$33*$B$34))</f>
        <v>3.78510264152251</v>
      </c>
      <c r="K43" s="0" t="n">
        <f aca="false">MAX(0,(($B$32-1)*K22-$B$33*$B$34))</f>
        <v>4.77084519546445</v>
      </c>
      <c r="M43" s="35"/>
      <c r="N43" s="0" t="n">
        <v>5</v>
      </c>
      <c r="O43" s="36" t="n">
        <f aca="true">TABLE(O$41,$B$8,$N43)</f>
        <v>0</v>
      </c>
      <c r="P43" s="36" t="n">
        <f aca="true">TABLE(P$41,$B$8,$N43)</f>
        <v>0</v>
      </c>
    </row>
    <row r="44" customFormat="false" ht="12.75" hidden="false" customHeight="false" outlineLevel="0" collapsed="false">
      <c r="H44" s="0" t="n">
        <f aca="false">MAX(($B$4*I44+(1-$B$4)*I45)*EXP(-$B$6*$B$1),(($B$32-1)*H23-$B$33*$B$34))</f>
        <v>0.597460272099995</v>
      </c>
      <c r="I44" s="0" t="n">
        <f aca="false">MAX(($B$4*J44+(1-$B$4)*J45)*EXP(-$B$6*$B$1),(($B$32-1)*I23-$B$33*$B$34))</f>
        <v>0.935569369852033</v>
      </c>
      <c r="J44" s="0" t="n">
        <f aca="false">MAX(($B$4*K44+(1-$B$4)*K45)*EXP(-$B$6*$B$1),(($B$32-1)*J23-$B$33*$B$34))</f>
        <v>1.46386052833301</v>
      </c>
      <c r="K44" s="0" t="n">
        <f aca="false">MAX(0,(($B$32-1)*K23-$B$33*$B$34))</f>
        <v>2.28854786243809</v>
      </c>
      <c r="M44" s="35"/>
      <c r="N44" s="0" t="n">
        <v>10</v>
      </c>
      <c r="O44" s="36" t="n">
        <f aca="true">TABLE(O$41,$B$8,$N44)</f>
        <v>0</v>
      </c>
      <c r="P44" s="36" t="n">
        <f aca="true">TABLE(P$41,$B$8,$N44)</f>
        <v>0</v>
      </c>
    </row>
    <row r="45" customFormat="false" ht="12.75" hidden="false" customHeight="false" outlineLevel="0" collapsed="false">
      <c r="I45" s="0" t="n">
        <f aca="false">MAX(($B$4*J45+(1-$B$4)*J46)*EXP(-$B$6*$B$1),(($B$32-1)*I24-$B$33*$B$34))</f>
        <v>0.0454929959512139</v>
      </c>
      <c r="J45" s="0" t="n">
        <f aca="false">MAX(($B$4*K45+(1-$B$4)*K46)*EXP(-$B$6*$B$1),(($B$32-1)*J24-$B$33*$B$34))</f>
        <v>0.07324032808824</v>
      </c>
      <c r="K45" s="0" t="n">
        <f aca="false">MAX(0,(($B$32-1)*K24-$B$33*$B$34))</f>
        <v>0.117911461892408</v>
      </c>
      <c r="M45" s="35"/>
      <c r="N45" s="0" t="n">
        <v>15</v>
      </c>
      <c r="O45" s="36" t="n">
        <f aca="true">TABLE(O$41,$B$8,$N45)</f>
        <v>0</v>
      </c>
      <c r="P45" s="36" t="n">
        <f aca="true">TABLE(P$41,$B$8,$N45)</f>
        <v>0</v>
      </c>
    </row>
    <row r="46" customFormat="false" ht="12.75" hidden="false" customHeight="false" outlineLevel="0" collapsed="false">
      <c r="J46" s="0" t="n">
        <f aca="false">MAX(($B$4*K46+(1-$B$4)*K47)*EXP(-$B$6*$B$1),(($B$32-1)*J25-$B$33*$B$34))</f>
        <v>0</v>
      </c>
      <c r="K46" s="0" t="n">
        <f aca="false">MAX(0,(($B$32-1)*K25-$B$33*$B$34))</f>
        <v>0</v>
      </c>
      <c r="M46" s="35"/>
      <c r="N46" s="0" t="n">
        <v>20</v>
      </c>
      <c r="O46" s="36" t="n">
        <f aca="true">TABLE(O$41,$B$8,$N46)</f>
        <v>0.0460852302414278</v>
      </c>
      <c r="P46" s="36" t="n">
        <f aca="true">TABLE(P$41,$B$8,$N46)</f>
        <v>0</v>
      </c>
    </row>
    <row r="47" customFormat="false" ht="12.75" hidden="false" customHeight="false" outlineLevel="0" collapsed="false">
      <c r="K47" s="0" t="n">
        <f aca="false">MAX(0,(($B$32-1)*K26-$B$33*$B$34))</f>
        <v>0</v>
      </c>
      <c r="M47" s="35"/>
      <c r="N47" s="0" t="n">
        <v>25</v>
      </c>
      <c r="O47" s="36" t="n">
        <f aca="true">TABLE(O$41,$B$8,$N47)</f>
        <v>0.520121130747332</v>
      </c>
      <c r="P47" s="36" t="n">
        <f aca="true">TABLE(P$41,$B$8,$N47)</f>
        <v>0</v>
      </c>
    </row>
    <row r="48" customFormat="false" ht="12.75" hidden="false" customHeight="false" outlineLevel="0" collapsed="false">
      <c r="M48" s="35"/>
      <c r="N48" s="0" t="n">
        <v>30</v>
      </c>
      <c r="O48" s="36" t="n">
        <f aca="true">TABLE(O$41,$B$8,$N48)</f>
        <v>1.82978717262792</v>
      </c>
      <c r="P48" s="36" t="n">
        <f aca="true">TABLE(P$41,$B$8,$N48)</f>
        <v>0</v>
      </c>
      <c r="Q48" s="37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M49" s="35"/>
      <c r="N49" s="0" t="n">
        <v>35</v>
      </c>
      <c r="O49" s="36" t="n">
        <f aca="true">TABLE(O$41,$B$8,$N49)</f>
        <v>3.7125349525583</v>
      </c>
      <c r="P49" s="36" t="n">
        <f aca="true">TABLE(P$41,$B$8,$N49)</f>
        <v>2.5</v>
      </c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M50" s="35"/>
      <c r="N50" s="0" t="n">
        <v>40</v>
      </c>
      <c r="O50" s="36" t="n">
        <f aca="true">TABLE(O$41,$B$8,$N50)</f>
        <v>5.85029715914141</v>
      </c>
      <c r="P50" s="36" t="n">
        <f aca="true">TABLE(P$41,$B$8,$N50)</f>
        <v>5</v>
      </c>
    </row>
    <row r="51" customFormat="false" ht="12.75" hidden="false" customHeight="false" outlineLevel="0" collapsed="false">
      <c r="C51" s="14"/>
      <c r="D51" s="14"/>
      <c r="E51" s="14"/>
      <c r="F51" s="14"/>
      <c r="G51" s="14"/>
      <c r="H51" s="14"/>
      <c r="I51" s="14"/>
      <c r="J51" s="14"/>
      <c r="M51" s="35"/>
      <c r="N51" s="0" t="n">
        <v>45</v>
      </c>
      <c r="O51" s="36" t="n">
        <f aca="true">TABLE(O$41,$B$8,$N51)</f>
        <v>8.08414178975173</v>
      </c>
      <c r="P51" s="36" t="n">
        <f aca="true">TABLE(P$41,$B$8,$N51)</f>
        <v>7.5</v>
      </c>
    </row>
    <row r="52" customFormat="false" ht="12.75" hidden="false" customHeight="false" outlineLevel="0" collapsed="false">
      <c r="D52" s="14"/>
      <c r="E52" s="14"/>
      <c r="F52" s="14"/>
      <c r="G52" s="14"/>
      <c r="H52" s="14"/>
      <c r="I52" s="14"/>
      <c r="J52" s="14"/>
      <c r="M52" s="35"/>
      <c r="N52" s="0" t="n">
        <v>50</v>
      </c>
      <c r="O52" s="36" t="n">
        <f aca="true">TABLE(O$41,$B$8,$N52)</f>
        <v>10.3605362963259</v>
      </c>
      <c r="P52" s="36" t="n">
        <f aca="true">TABLE(P$41,$B$8,$N52)</f>
        <v>10</v>
      </c>
    </row>
    <row r="53" customFormat="false" ht="12.75" hidden="false" customHeight="false" outlineLevel="0" collapsed="false">
      <c r="E53" s="14"/>
      <c r="F53" s="14"/>
      <c r="G53" s="14"/>
      <c r="H53" s="14"/>
      <c r="I53" s="14"/>
      <c r="J53" s="14"/>
      <c r="M53" s="35"/>
      <c r="N53" s="0" t="n">
        <v>55</v>
      </c>
      <c r="O53" s="36" t="n">
        <f aca="true">TABLE(O$41,$B$8,$N53)</f>
        <v>12.6809200945158</v>
      </c>
      <c r="P53" s="36" t="n">
        <f aca="true">TABLE(P$41,$B$8,$N53)</f>
        <v>12.5</v>
      </c>
    </row>
    <row r="54" customFormat="false" ht="12.75" hidden="false" customHeight="false" outlineLevel="0" collapsed="false">
      <c r="F54" s="14"/>
      <c r="G54" s="14"/>
      <c r="H54" s="14"/>
      <c r="I54" s="14"/>
      <c r="J54" s="14"/>
      <c r="M54" s="35"/>
      <c r="N54" s="0" t="n">
        <v>60</v>
      </c>
      <c r="O54" s="36" t="n">
        <f aca="true">TABLE(O$41,$B$8,$N54)</f>
        <v>15.0510523019564</v>
      </c>
      <c r="P54" s="36" t="n">
        <f aca="true">TABLE(P$41,$B$8,$N54)</f>
        <v>15</v>
      </c>
    </row>
    <row r="55" customFormat="false" ht="12.75" hidden="false" customHeight="false" outlineLevel="0" collapsed="false">
      <c r="G55" s="14"/>
      <c r="H55" s="14"/>
      <c r="I55" s="14"/>
      <c r="J55" s="14"/>
      <c r="M55" s="35"/>
      <c r="N55" s="0" t="n">
        <v>65</v>
      </c>
      <c r="O55" s="36" t="n">
        <f aca="true">TABLE(O$41,$B$8,$N55)</f>
        <v>17.5</v>
      </c>
      <c r="P55" s="36" t="n">
        <f aca="true">TABLE(P$41,$B$8,$N55)</f>
        <v>17.5</v>
      </c>
    </row>
    <row r="56" customFormat="false" ht="12.75" hidden="false" customHeight="false" outlineLevel="0" collapsed="false">
      <c r="H56" s="14"/>
      <c r="I56" s="14"/>
      <c r="J56" s="14"/>
      <c r="M56" s="35"/>
      <c r="N56" s="0" t="n">
        <v>70</v>
      </c>
      <c r="O56" s="36" t="n">
        <f aca="true">TABLE(O$41,$B$8,$N56)</f>
        <v>20</v>
      </c>
      <c r="P56" s="36" t="n">
        <f aca="true">TABLE(P$41,$B$8,$N56)</f>
        <v>20</v>
      </c>
    </row>
    <row r="57" customFormat="false" ht="12.75" hidden="false" customHeight="false" outlineLevel="0" collapsed="false">
      <c r="I57" s="14"/>
      <c r="J57" s="14"/>
    </row>
    <row r="58" customFormat="false" ht="12.75" hidden="false" customHeight="false" outlineLevel="0" collapsed="false">
      <c r="J58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47" activeCellId="0" sqref="M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  <c r="B1" s="10" t="n">
        <f aca="false">B10/10</f>
        <v>0.05</v>
      </c>
      <c r="C1" s="0" t="s">
        <v>7</v>
      </c>
    </row>
    <row r="2" customFormat="false" ht="12.75" hidden="false" customHeight="false" outlineLevel="0" collapsed="false">
      <c r="A2" s="0" t="s">
        <v>2</v>
      </c>
      <c r="B2" s="32" t="n">
        <f aca="false">EXP(B5*SQRT(B1))</f>
        <v>1.11829298137327</v>
      </c>
      <c r="C2" s="0" t="s">
        <v>8</v>
      </c>
    </row>
    <row r="3" customFormat="false" ht="12.75" hidden="false" customHeight="false" outlineLevel="0" collapsed="false">
      <c r="A3" s="0" t="s">
        <v>3</v>
      </c>
      <c r="B3" s="32" t="n">
        <f aca="false">1/B2</f>
        <v>0.894220044886624</v>
      </c>
      <c r="C3" s="0" t="s">
        <v>9</v>
      </c>
    </row>
    <row r="4" customFormat="false" ht="12.75" hidden="false" customHeight="false" outlineLevel="0" collapsed="false">
      <c r="A4" s="0" t="s">
        <v>10</v>
      </c>
      <c r="B4" s="12" t="n">
        <f aca="false">(EXP(B6*B1)-B3)/(B2-B3)</f>
        <v>0.494448270772677</v>
      </c>
      <c r="C4" s="0" t="s">
        <v>11</v>
      </c>
    </row>
    <row r="5" customFormat="false" ht="12.75" hidden="false" customHeight="false" outlineLevel="0" collapsed="false">
      <c r="A5" s="0" t="s">
        <v>12</v>
      </c>
      <c r="B5" s="33" t="n">
        <v>0.5</v>
      </c>
      <c r="C5" s="0" t="s">
        <v>13</v>
      </c>
    </row>
    <row r="6" customFormat="false" ht="12.75" hidden="false" customHeight="false" outlineLevel="0" collapsed="false">
      <c r="A6" s="0" t="s">
        <v>14</v>
      </c>
      <c r="B6" s="34" t="n">
        <v>0.1</v>
      </c>
      <c r="C6" s="0" t="s">
        <v>15</v>
      </c>
    </row>
    <row r="7" customFormat="false" ht="12.75" hidden="false" customHeight="false" outlineLevel="0" collapsed="false">
      <c r="A7" s="0" t="s">
        <v>43</v>
      </c>
      <c r="B7" s="13" t="n">
        <v>0.05</v>
      </c>
      <c r="C7" s="0" t="s">
        <v>44</v>
      </c>
    </row>
    <row r="8" customFormat="false" ht="12.75" hidden="false" customHeight="false" outlineLevel="0" collapsed="false">
      <c r="A8" s="0" t="s">
        <v>16</v>
      </c>
      <c r="B8" s="0" t="n">
        <v>10</v>
      </c>
      <c r="C8" s="0" t="s">
        <v>17</v>
      </c>
    </row>
    <row r="9" customFormat="false" ht="12.75" hidden="false" customHeight="false" outlineLevel="0" collapsed="false">
      <c r="A9" s="0" t="s">
        <v>18</v>
      </c>
      <c r="B9" s="0" t="n">
        <v>25</v>
      </c>
      <c r="C9" s="0" t="s">
        <v>19</v>
      </c>
    </row>
    <row r="10" customFormat="false" ht="12.75" hidden="false" customHeight="false" outlineLevel="0" collapsed="false">
      <c r="A10" s="0" t="s">
        <v>20</v>
      </c>
      <c r="B10" s="0" t="n">
        <v>0.5</v>
      </c>
      <c r="C10" s="0" t="s">
        <v>21</v>
      </c>
    </row>
    <row r="12" customFormat="false" ht="12.75" hidden="false" customHeight="false" outlineLevel="0" collapsed="false">
      <c r="A12" s="1" t="s">
        <v>22</v>
      </c>
    </row>
    <row r="13" customFormat="false" ht="12.75" hidden="false" customHeight="false" outlineLevel="0" collapsed="false">
      <c r="A13" s="0" t="n">
        <v>0</v>
      </c>
      <c r="B13" s="0" t="n">
        <v>1</v>
      </c>
      <c r="C13" s="0" t="n">
        <v>2</v>
      </c>
      <c r="D13" s="0" t="n">
        <v>3</v>
      </c>
      <c r="E13" s="0" t="n">
        <v>4</v>
      </c>
      <c r="F13" s="0" t="n">
        <v>5</v>
      </c>
      <c r="G13" s="0" t="n">
        <v>6</v>
      </c>
      <c r="H13" s="0" t="n">
        <v>7</v>
      </c>
      <c r="I13" s="0" t="n">
        <v>8</v>
      </c>
      <c r="J13" s="0" t="n">
        <v>9</v>
      </c>
      <c r="K13" s="0" t="n">
        <v>10</v>
      </c>
    </row>
    <row r="14" customFormat="false" ht="12.75" hidden="false" customHeight="false" outlineLevel="0" collapsed="false">
      <c r="A14" s="0" t="n">
        <f aca="false">$B$1*A13</f>
        <v>0</v>
      </c>
      <c r="B14" s="0" t="n">
        <f aca="false">$B$1*B13</f>
        <v>0.05</v>
      </c>
      <c r="C14" s="0" t="n">
        <f aca="false">$B$1*C13</f>
        <v>0.1</v>
      </c>
      <c r="D14" s="0" t="n">
        <f aca="false">$B$1*D13</f>
        <v>0.15</v>
      </c>
      <c r="E14" s="0" t="n">
        <f aca="false">$B$1*E13</f>
        <v>0.2</v>
      </c>
      <c r="F14" s="0" t="n">
        <f aca="false">$B$1*F13</f>
        <v>0.25</v>
      </c>
      <c r="G14" s="0" t="n">
        <f aca="false">$B$1*G13</f>
        <v>0.3</v>
      </c>
      <c r="H14" s="0" t="n">
        <f aca="false">$B$1*H13</f>
        <v>0.35</v>
      </c>
      <c r="I14" s="0" t="n">
        <f aca="false">$B$1*I13</f>
        <v>0.4</v>
      </c>
      <c r="J14" s="0" t="n">
        <f aca="false">$B$1*J13</f>
        <v>0.45</v>
      </c>
      <c r="K14" s="0" t="n">
        <f aca="false">$B$1*K13</f>
        <v>0.5</v>
      </c>
    </row>
    <row r="16" customFormat="false" ht="12.75" hidden="false" customHeight="false" outlineLevel="0" collapsed="false">
      <c r="A16" s="14" t="n">
        <f aca="false">B8</f>
        <v>10</v>
      </c>
      <c r="B16" s="14" t="n">
        <f aca="false">A16*$B$2*(1-$B$7*$B$1)</f>
        <v>11.1549724891984</v>
      </c>
      <c r="C16" s="14" t="n">
        <f aca="false">B16*$B$2*(1-$B$7*$B$1)</f>
        <v>12.4433411234772</v>
      </c>
      <c r="D16" s="14" t="n">
        <f aca="false">C16*$B$2*(1-$B$7*$B$1)</f>
        <v>13.8805127906099</v>
      </c>
      <c r="E16" s="14" t="n">
        <f aca="false">D16*$B$2*(1-$B$7*$B$1)</f>
        <v>15.4836738315219</v>
      </c>
      <c r="F16" s="14" t="n">
        <f aca="false">E16*$B$2*(1-$B$7*$B$1)</f>
        <v>17.2719955622347</v>
      </c>
      <c r="G16" s="14" t="n">
        <f aca="false">F16*$B$2*(1-$B$7*$B$1)</f>
        <v>19.2668635330284</v>
      </c>
      <c r="H16" s="14" t="n">
        <f aca="false">G16*$B$2*(1-$B$7*$B$1)</f>
        <v>21.4921332664071</v>
      </c>
      <c r="I16" s="14" t="n">
        <f aca="false">H16*$B$2*(1-$B$7*$B$1)</f>
        <v>23.9744155320956</v>
      </c>
      <c r="J16" s="14" t="n">
        <f aca="false">I16*$B$2*(1-$B$7*$B$1)</f>
        <v>26.7433945705136</v>
      </c>
      <c r="K16" s="14" t="n">
        <f aca="false">J16*$B$2*(1-$B$7*$B$1)</f>
        <v>29.8321830701855</v>
      </c>
      <c r="L16" s="14"/>
      <c r="M16" s="14"/>
      <c r="N16" s="14"/>
      <c r="O16" s="14"/>
      <c r="P16" s="14"/>
      <c r="Q16" s="14"/>
      <c r="R16" s="14"/>
      <c r="S16" s="14"/>
      <c r="T16" s="14"/>
      <c r="U16" s="14"/>
    </row>
    <row r="17" customFormat="false" ht="12.75" hidden="false" customHeight="false" outlineLevel="0" collapsed="false">
      <c r="A17" s="14"/>
      <c r="B17" s="14" t="n">
        <f aca="false">A16*$B$3*(1-$B$7*$B$1)</f>
        <v>8.91984494774407</v>
      </c>
      <c r="C17" s="14" t="n">
        <f aca="false">B16*$B$3*(1-$B$7*$B$1)</f>
        <v>9.9500625</v>
      </c>
      <c r="D17" s="14" t="n">
        <f aca="false">C16*$B$3*(1-$B$7*$B$1)</f>
        <v>11.0992673453304</v>
      </c>
      <c r="E17" s="14" t="n">
        <f aca="false">D16*$B$3*(1-$B$7*$B$1)</f>
        <v>12.3812021887418</v>
      </c>
      <c r="F17" s="14" t="n">
        <f aca="false">E16*$B$3*(1-$B$7*$B$1)</f>
        <v>13.8111969798618</v>
      </c>
      <c r="G17" s="14" t="n">
        <f aca="false">F16*$B$3*(1-$B$7*$B$1)</f>
        <v>15.4063522353257</v>
      </c>
      <c r="H17" s="14" t="n">
        <f aca="false">G16*$B$3*(1-$B$7*$B$1)</f>
        <v>17.1857435343958</v>
      </c>
      <c r="I17" s="14" t="n">
        <f aca="false">H16*$B$3*(1-$B$7*$B$1)</f>
        <v>19.1706496332604</v>
      </c>
      <c r="J17" s="14" t="n">
        <f aca="false">I16*$B$3*(1-$B$7*$B$1)</f>
        <v>21.384806925908</v>
      </c>
      <c r="K17" s="14" t="n">
        <f aca="false">J16*$B$3*(1-$B$7*$B$1)</f>
        <v>23.8546932945322</v>
      </c>
      <c r="L17" s="14"/>
      <c r="M17" s="14"/>
      <c r="N17" s="14"/>
      <c r="O17" s="14"/>
      <c r="P17" s="14"/>
      <c r="Q17" s="14"/>
      <c r="R17" s="14"/>
      <c r="S17" s="14"/>
      <c r="T17" s="14"/>
      <c r="U17" s="14"/>
    </row>
    <row r="18" customFormat="false" ht="12.75" hidden="false" customHeight="false" outlineLevel="0" collapsed="false">
      <c r="A18" s="14"/>
      <c r="B18" s="14"/>
      <c r="C18" s="14" t="n">
        <f aca="false">B17*$B$3*(1-$B$7*$B$1)</f>
        <v>7.95636338917954</v>
      </c>
      <c r="D18" s="14" t="n">
        <f aca="false">C17*$B$3*(1-$B$7*$B$1)</f>
        <v>8.87530147203628</v>
      </c>
      <c r="E18" s="14" t="n">
        <f aca="false">D17*$B$3*(1-$B$7*$B$1)</f>
        <v>9.90037437539063</v>
      </c>
      <c r="F18" s="14" t="n">
        <f aca="false">E17*$B$3*(1-$B$7*$B$1)</f>
        <v>11.0438403790247</v>
      </c>
      <c r="G18" s="14" t="n">
        <f aca="false">F17*$B$3*(1-$B$7*$B$1)</f>
        <v>12.3193735603118</v>
      </c>
      <c r="H18" s="14" t="n">
        <f aca="false">G17*$B$3*(1-$B$7*$B$1)</f>
        <v>13.7422273149436</v>
      </c>
      <c r="I18" s="14" t="n">
        <f aca="false">H17*$B$3*(1-$B$7*$B$1)</f>
        <v>15.3294167638506</v>
      </c>
      <c r="J18" s="14" t="n">
        <f aca="false">I17*$B$3*(1-$B$7*$B$1)</f>
        <v>17.0999222276209</v>
      </c>
      <c r="K18" s="14" t="n">
        <f aca="false">J17*$B$3*(1-$B$7*$B$1)</f>
        <v>19.0749162016543</v>
      </c>
      <c r="L18" s="14"/>
      <c r="M18" s="14"/>
      <c r="N18" s="14"/>
      <c r="O18" s="14"/>
      <c r="P18" s="14"/>
      <c r="Q18" s="14"/>
      <c r="R18" s="14"/>
      <c r="S18" s="14"/>
      <c r="T18" s="14"/>
      <c r="U18" s="14"/>
    </row>
    <row r="19" customFormat="false" ht="12.75" hidden="false" customHeight="false" outlineLevel="0" collapsed="false">
      <c r="A19" s="14"/>
      <c r="B19" s="14"/>
      <c r="C19" s="14"/>
      <c r="D19" s="14" t="n">
        <f aca="false">C18*$B$3*(1-$B$7*$B$1)</f>
        <v>7.0969527779389</v>
      </c>
      <c r="E19" s="14" t="n">
        <f aca="false">D18*$B$3*(1-$B$7*$B$1)</f>
        <v>7.91663129950483</v>
      </c>
      <c r="F19" s="14" t="n">
        <f aca="false">E18*$B$3*(1-$B$7*$B$1)</f>
        <v>8.8309804353103</v>
      </c>
      <c r="G19" s="14" t="n">
        <f aca="false">F18*$B$3*(1-$B$7*$B$1)</f>
        <v>9.85093438085352</v>
      </c>
      <c r="H19" s="14" t="n">
        <f aca="false">G18*$B$3*(1-$B$7*$B$1)</f>
        <v>10.9886902011319</v>
      </c>
      <c r="I19" s="14" t="n">
        <f aca="false">H18*$B$3*(1-$B$7*$B$1)</f>
        <v>12.257853688595</v>
      </c>
      <c r="J19" s="14" t="n">
        <f aca="false">I18*$B$3*(1-$B$7*$B$1)</f>
        <v>13.6736020672896</v>
      </c>
      <c r="K19" s="14" t="n">
        <f aca="false">J18*$B$3*(1-$B$7*$B$1)</f>
        <v>15.2528654888861</v>
      </c>
      <c r="L19" s="14"/>
      <c r="M19" s="14"/>
      <c r="N19" s="14"/>
      <c r="O19" s="14"/>
      <c r="P19" s="14"/>
      <c r="Q19" s="14"/>
      <c r="R19" s="14"/>
      <c r="S19" s="14"/>
      <c r="T19" s="14"/>
      <c r="U19" s="14"/>
    </row>
    <row r="20" customFormat="false" ht="12.75" hidden="false" customHeight="false" outlineLevel="0" collapsed="false">
      <c r="A20" s="14"/>
      <c r="B20" s="14"/>
      <c r="C20" s="14"/>
      <c r="D20" s="14"/>
      <c r="E20" s="14" t="n">
        <f aca="false">D19*$B$3*(1-$B$7*$B$1)</f>
        <v>6.33037183806766</v>
      </c>
      <c r="F20" s="14" t="n">
        <f aca="false">E19*$B$3*(1-$B$7*$B$1)</f>
        <v>7.06151237000407</v>
      </c>
      <c r="G20" s="14" t="n">
        <f aca="false">F19*$B$3*(1-$B$7*$B$1)</f>
        <v>7.87709762195293</v>
      </c>
      <c r="H20" s="14" t="n">
        <f aca="false">G19*$B$3*(1-$B$7*$B$1)</f>
        <v>8.78688072676146</v>
      </c>
      <c r="I20" s="14" t="n">
        <f aca="false">H19*$B$3*(1-$B$7*$B$1)</f>
        <v>9.80174127728913</v>
      </c>
      <c r="J20" s="14" t="n">
        <f aca="false">I19*$B$3*(1-$B$7*$B$1)</f>
        <v>10.93381542944</v>
      </c>
      <c r="K20" s="14" t="n">
        <f aca="false">J19*$B$3*(1-$B$7*$B$1)</f>
        <v>12.1966410317376</v>
      </c>
      <c r="L20" s="14"/>
      <c r="M20" s="14"/>
      <c r="N20" s="14"/>
      <c r="O20" s="14"/>
      <c r="P20" s="14"/>
      <c r="Q20" s="14"/>
      <c r="R20" s="14"/>
      <c r="S20" s="14"/>
      <c r="T20" s="14"/>
      <c r="U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 t="n">
        <f aca="false">E20*$B$3*(1-$B$7*$B$1)</f>
        <v>5.64659352571292</v>
      </c>
      <c r="G21" s="14" t="n">
        <f aca="false">F20*$B$3*(1-$B$7*$B$1)</f>
        <v>6.29875954370131</v>
      </c>
      <c r="H21" s="14" t="n">
        <f aca="false">G20*$B$3*(1-$B$7*$B$1)</f>
        <v>7.02624894260637</v>
      </c>
      <c r="I21" s="14" t="n">
        <f aca="false">H20*$B$3*(1-$B$7*$B$1)</f>
        <v>7.8377613657033</v>
      </c>
      <c r="J21" s="14" t="n">
        <f aca="false">I20*$B$3*(1-$B$7*$B$1)</f>
        <v>8.7430012411322</v>
      </c>
      <c r="K21" s="14" t="n">
        <f aca="false">J20*$B$3*(1-$B$7*$B$1)</f>
        <v>9.75279383178567</v>
      </c>
      <c r="L21" s="14"/>
      <c r="M21" s="14"/>
      <c r="N21" s="14"/>
      <c r="O21" s="14"/>
      <c r="P21" s="14"/>
      <c r="Q21" s="14"/>
      <c r="R21" s="14"/>
      <c r="S21" s="14"/>
      <c r="T21" s="14"/>
      <c r="U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 t="n">
        <f aca="false">F21*$B$3*(1-$B$7*$B$1)</f>
        <v>5.03667387322947</v>
      </c>
      <c r="H22" s="14" t="n">
        <f aca="false">G21*$B$3*(1-$B$7*$B$1)</f>
        <v>5.61839584929389</v>
      </c>
      <c r="I22" s="14" t="n">
        <f aca="false">H21*$B$3*(1-$B$7*$B$1)</f>
        <v>6.26730511322995</v>
      </c>
      <c r="J22" s="14" t="n">
        <f aca="false">I21*$B$3*(1-$B$7*$B$1)</f>
        <v>6.99116161194923</v>
      </c>
      <c r="K22" s="14" t="n">
        <f aca="false">J21*$B$3*(1-$B$7*$B$1)</f>
        <v>7.79862154488332</v>
      </c>
      <c r="L22" s="14"/>
      <c r="M22" s="14"/>
      <c r="N22" s="14"/>
      <c r="O22" s="14"/>
      <c r="P22" s="14"/>
      <c r="Q22" s="14"/>
      <c r="R22" s="14"/>
      <c r="S22" s="14"/>
      <c r="T22" s="14"/>
      <c r="U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 t="n">
        <f aca="false">G22*$B$3*(1-$B$7*$B$1)</f>
        <v>4.49263500015605</v>
      </c>
      <c r="I23" s="14" t="n">
        <f aca="false">H22*$B$3*(1-$B$7*$B$1)</f>
        <v>5.01152198307504</v>
      </c>
      <c r="J23" s="14" t="n">
        <f aca="false">I22*$B$3*(1-$B$7*$B$1)</f>
        <v>5.59033898502148</v>
      </c>
      <c r="K23" s="14" t="n">
        <f aca="false">J22*$B$3*(1-$B$7*$B$1)</f>
        <v>6.23600775832076</v>
      </c>
      <c r="L23" s="14"/>
      <c r="M23" s="14"/>
      <c r="N23" s="14"/>
      <c r="O23" s="14"/>
      <c r="P23" s="14"/>
      <c r="Q23" s="14"/>
      <c r="R23" s="14"/>
      <c r="S23" s="14"/>
      <c r="T23" s="14"/>
      <c r="U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 t="n">
        <f aca="false">H23*$B$3*(1-$B$7*$B$1)</f>
        <v>4.00736076082001</v>
      </c>
      <c r="J24" s="14" t="n">
        <f aca="false">I23*$B$3*(1-$B$7*$B$1)</f>
        <v>4.47019990412402</v>
      </c>
      <c r="K24" s="14" t="n">
        <f aca="false">J23*$B$3*(1-$B$7*$B$1)</f>
        <v>4.98649569517206</v>
      </c>
      <c r="L24" s="14"/>
      <c r="M24" s="14"/>
      <c r="N24" s="14"/>
      <c r="O24" s="14"/>
      <c r="P24" s="14"/>
      <c r="Q24" s="14"/>
      <c r="R24" s="14"/>
      <c r="S24" s="14"/>
      <c r="T24" s="14"/>
      <c r="U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 t="n">
        <f aca="false">I24*$B$3*(1-$B$7*$B$1)</f>
        <v>3.57450366361882</v>
      </c>
      <c r="K25" s="14" t="n">
        <f aca="false">J24*$B$3*(1-$B$7*$B$1)</f>
        <v>3.98734900302067</v>
      </c>
      <c r="L25" s="14"/>
      <c r="M25" s="14"/>
      <c r="N25" s="14"/>
      <c r="O25" s="14"/>
      <c r="P25" s="14"/>
      <c r="Q25" s="14"/>
      <c r="R25" s="14"/>
      <c r="S25" s="14"/>
      <c r="T25" s="14"/>
      <c r="U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 t="n">
        <f aca="false">J25*$B$3*(1-$B$7*$B$1)</f>
        <v>3.1884018444623</v>
      </c>
      <c r="L26" s="14"/>
      <c r="M26" s="14"/>
      <c r="N26" s="14"/>
      <c r="O26" s="14"/>
      <c r="P26" s="14"/>
      <c r="Q26" s="14"/>
      <c r="R26" s="14"/>
      <c r="S26" s="14"/>
      <c r="T26" s="14"/>
      <c r="U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</row>
    <row r="28" customFormat="false" ht="12.75" hidden="false" customHeight="false" outlineLevel="0" collapsed="false">
      <c r="K28" s="14"/>
    </row>
    <row r="29" customFormat="false" ht="12.75" hidden="false" customHeight="false" outlineLevel="0" collapsed="false">
      <c r="K29" s="14"/>
    </row>
    <row r="30" customFormat="false" ht="12.75" hidden="false" customHeight="false" outlineLevel="0" collapsed="false">
      <c r="J30" s="14"/>
      <c r="K30" s="14"/>
    </row>
    <row r="31" customFormat="false" ht="12.75" hidden="false" customHeight="false" outlineLevel="0" collapsed="false">
      <c r="A31" s="0" t="s">
        <v>45</v>
      </c>
      <c r="B31" s="0" t="n">
        <v>1</v>
      </c>
      <c r="C31" s="0" t="s">
        <v>46</v>
      </c>
    </row>
    <row r="32" customFormat="false" ht="12.75" hidden="false" customHeight="false" outlineLevel="0" collapsed="false">
      <c r="A32" s="0" t="s">
        <v>47</v>
      </c>
      <c r="B32" s="0" t="n">
        <v>0.7</v>
      </c>
      <c r="C32" s="0" t="s">
        <v>48</v>
      </c>
      <c r="K32" s="14"/>
    </row>
    <row r="33" customFormat="false" ht="12.75" hidden="false" customHeight="false" outlineLevel="0" collapsed="false">
      <c r="A33" s="0" t="s">
        <v>49</v>
      </c>
      <c r="B33" s="0" t="n">
        <v>2</v>
      </c>
      <c r="C33" s="0" t="s">
        <v>54</v>
      </c>
    </row>
    <row r="34" customFormat="false" ht="12.75" hidden="false" customHeight="false" outlineLevel="0" collapsed="false">
      <c r="A34" s="0" t="s">
        <v>51</v>
      </c>
      <c r="B34" s="0" t="n">
        <v>-1</v>
      </c>
      <c r="C34" s="0" t="s">
        <v>52</v>
      </c>
    </row>
    <row r="35" customFormat="false" ht="12.75" hidden="false" customHeight="false" outlineLevel="0" collapsed="false">
      <c r="A35" s="1" t="s">
        <v>53</v>
      </c>
      <c r="M35" s="0" t="s">
        <v>55</v>
      </c>
      <c r="N35" s="3" t="s">
        <v>28</v>
      </c>
      <c r="O35" s="0" t="s">
        <v>33</v>
      </c>
      <c r="P35" s="0" t="s">
        <v>34</v>
      </c>
    </row>
    <row r="36" customFormat="false" ht="12.75" hidden="false" customHeight="false" outlineLevel="0" collapsed="false">
      <c r="O36" s="14" t="n">
        <f aca="false">A37</f>
        <v>0.047620413760383</v>
      </c>
      <c r="P36" s="0" t="n">
        <f aca="false">MAX((B8*(B32-1)-B33*B34),0)</f>
        <v>0</v>
      </c>
    </row>
    <row r="37" customFormat="false" ht="12.75" hidden="false" customHeight="false" outlineLevel="0" collapsed="false">
      <c r="A37" s="0" t="n">
        <f aca="false">MAX(($B$4*B37+(1-$B$4)*B38)*EXP(-$B$6*$B$1),(($B$32-1)*A16-$B$33*$B$34))</f>
        <v>0.047620413760383</v>
      </c>
      <c r="B37" s="0" t="n">
        <f aca="false">MAX(($B$4*C37+(1-$B$4)*C38)*EXP(-$B$6*$B$1),(($B$32-1)*B16-$B$33*$B$34))</f>
        <v>0.0202460985984819</v>
      </c>
      <c r="C37" s="0" t="n">
        <f aca="false">MAX(($B$4*D37+(1-$B$4)*D38)*EXP(-$B$6*$B$1),(($B$32-1)*C16-$B$33*$B$34))</f>
        <v>0.00625790630070255</v>
      </c>
      <c r="D37" s="0" t="n">
        <f aca="false">MAX(($B$4*E37+(1-$B$4)*E38)*EXP(-$B$6*$B$1),(($B$32-1)*D16-$B$33*$B$34))</f>
        <v>0.0010529641487132</v>
      </c>
      <c r="E37" s="0" t="n">
        <f aca="false">MAX(($B$4*F37+(1-$B$4)*F38)*EXP(-$B$6*$B$1),(($B$32-1)*E16-$B$33*$B$34))</f>
        <v>0</v>
      </c>
      <c r="F37" s="0" t="n">
        <f aca="false">MAX(($B$4*G37+(1-$B$4)*G38)*EXP(-$B$6*$B$1),(($B$32-1)*F16-$B$33*$B$34))</f>
        <v>0</v>
      </c>
      <c r="G37" s="0" t="n">
        <f aca="false">MAX(($B$4*H37+(1-$B$4)*H38)*EXP(-$B$6*$B$1),(($B$32-1)*G16-$B$33*$B$34))</f>
        <v>0</v>
      </c>
      <c r="H37" s="0" t="n">
        <f aca="false">MAX(($B$4*I37+(1-$B$4)*I38)*EXP(-$B$6*$B$1),(($B$32-1)*H16-$B$33*$B$34))</f>
        <v>0</v>
      </c>
      <c r="I37" s="0" t="n">
        <f aca="false">MAX(($B$4*J37+(1-$B$4)*J38)*EXP(-$B$6*$B$1),(($B$32-1)*I16-$B$33*$B$34))</f>
        <v>0</v>
      </c>
      <c r="J37" s="0" t="n">
        <f aca="false">MAX(($B$4*K37+(1-$B$4)*K38)*EXP(-$B$6*$B$1),(($B$32-1)*J16-$B$33*$B$34))</f>
        <v>0</v>
      </c>
      <c r="K37" s="0" t="n">
        <f aca="false">MAX(0,(($B$32-1)*K16-$B$33*$B$34))</f>
        <v>0</v>
      </c>
      <c r="M37" s="0" t="n">
        <f aca="false">-($B$32-1)*N37</f>
        <v>0</v>
      </c>
      <c r="N37" s="0" t="n">
        <v>0</v>
      </c>
      <c r="O37" s="36" t="n">
        <f aca="true">TABLE(O$36,$B$8,$N37)</f>
        <v>2</v>
      </c>
      <c r="P37" s="36" t="n">
        <f aca="true">TABLE(P$36,$B$8,$N37)</f>
        <v>2</v>
      </c>
    </row>
    <row r="38" customFormat="false" ht="12.75" hidden="false" customHeight="false" outlineLevel="0" collapsed="false">
      <c r="B38" s="0" t="n">
        <f aca="false">MAX(($B$4*C38+(1-$B$4)*C39)*EXP(-$B$6*$B$1),(($B$32-1)*B17-$B$33*$B$34))</f>
        <v>0.0748656595312703</v>
      </c>
      <c r="C38" s="0" t="n">
        <f aca="false">MAX(($B$4*D38+(1-$B$4)*D39)*EXP(-$B$6*$B$1),(($B$32-1)*C17-$B$33*$B$34))</f>
        <v>0.034127806599254</v>
      </c>
      <c r="D38" s="0" t="n">
        <f aca="false">MAX(($B$4*E38+(1-$B$4)*E39)*EXP(-$B$6*$B$1),(($B$32-1)*D17-$B$33*$B$34))</f>
        <v>0.0114105788795754</v>
      </c>
      <c r="E38" s="0" t="n">
        <f aca="false">MAX(($B$4*F38+(1-$B$4)*F39)*EXP(-$B$6*$B$1),(($B$32-1)*E17-$B$33*$B$34))</f>
        <v>0.00209324208046964</v>
      </c>
      <c r="F38" s="0" t="n">
        <f aca="false">MAX(($B$4*G38+(1-$B$4)*G39)*EXP(-$B$6*$B$1),(($B$32-1)*F17-$B$33*$B$34))</f>
        <v>0</v>
      </c>
      <c r="G38" s="0" t="n">
        <f aca="false">MAX(($B$4*H38+(1-$B$4)*H39)*EXP(-$B$6*$B$1),(($B$32-1)*G17-$B$33*$B$34))</f>
        <v>0</v>
      </c>
      <c r="H38" s="0" t="n">
        <f aca="false">MAX(($B$4*I38+(1-$B$4)*I39)*EXP(-$B$6*$B$1),(($B$32-1)*H17-$B$33*$B$34))</f>
        <v>0</v>
      </c>
      <c r="I38" s="0" t="n">
        <f aca="false">MAX(($B$4*J38+(1-$B$4)*J39)*EXP(-$B$6*$B$1),(($B$32-1)*I17-$B$33*$B$34))</f>
        <v>0</v>
      </c>
      <c r="J38" s="0" t="n">
        <f aca="false">MAX(($B$4*K38+(1-$B$4)*K39)*EXP(-$B$6*$B$1),(($B$32-1)*J17-$B$33*$B$34))</f>
        <v>0</v>
      </c>
      <c r="K38" s="0" t="n">
        <f aca="false">MAX(0,(($B$32-1)*K17-$B$33*$B$34))</f>
        <v>0</v>
      </c>
      <c r="M38" s="0" t="n">
        <f aca="false">-($B$32-1)*N38</f>
        <v>0.3</v>
      </c>
      <c r="N38" s="0" t="n">
        <v>1</v>
      </c>
      <c r="O38" s="36" t="n">
        <f aca="true">TABLE(O$36,$B$8,$N38)</f>
        <v>1.7</v>
      </c>
      <c r="P38" s="36" t="n">
        <f aca="true">TABLE(P$36,$B$8,$N38)</f>
        <v>1.7</v>
      </c>
    </row>
    <row r="39" customFormat="false" ht="12.75" hidden="false" customHeight="false" outlineLevel="0" collapsed="false">
      <c r="C39" s="0" t="n">
        <f aca="false">MAX(($B$4*D39+(1-$B$4)*D40)*EXP(-$B$6*$B$1),(($B$32-1)*C18-$B$33*$B$34))</f>
        <v>0.115451074299092</v>
      </c>
      <c r="D39" s="0" t="n">
        <f aca="false">MAX(($B$4*E39+(1-$B$4)*E40)*EXP(-$B$6*$B$1),(($B$32-1)*D18-$B$33*$B$34))</f>
        <v>0.0566844702321479</v>
      </c>
      <c r="E39" s="0" t="n">
        <f aca="false">MAX(($B$4*F39+(1-$B$4)*F40)*EXP(-$B$6*$B$1),(($B$32-1)*E18-$B$33*$B$34))</f>
        <v>0.0206364138703979</v>
      </c>
      <c r="F39" s="0" t="n">
        <f aca="false">MAX(($B$4*G39+(1-$B$4)*G40)*EXP(-$B$6*$B$1),(($B$32-1)*F18-$B$33*$B$34))</f>
        <v>0.00416126457183142</v>
      </c>
      <c r="G39" s="0" t="n">
        <f aca="false">MAX(($B$4*H39+(1-$B$4)*H40)*EXP(-$B$6*$B$1),(($B$32-1)*G18-$B$33*$B$34))</f>
        <v>0</v>
      </c>
      <c r="H39" s="0" t="n">
        <f aca="false">MAX(($B$4*I39+(1-$B$4)*I40)*EXP(-$B$6*$B$1),(($B$32-1)*H18-$B$33*$B$34))</f>
        <v>0</v>
      </c>
      <c r="I39" s="0" t="n">
        <f aca="false">MAX(($B$4*J39+(1-$B$4)*J40)*EXP(-$B$6*$B$1),(($B$32-1)*I18-$B$33*$B$34))</f>
        <v>0</v>
      </c>
      <c r="J39" s="0" t="n">
        <f aca="false">MAX(($B$4*K39+(1-$B$4)*K40)*EXP(-$B$6*$B$1),(($B$32-1)*J18-$B$33*$B$34))</f>
        <v>0</v>
      </c>
      <c r="K39" s="0" t="n">
        <f aca="false">MAX(0,(($B$32-1)*K18-$B$33*$B$34))</f>
        <v>0</v>
      </c>
      <c r="M39" s="0" t="n">
        <f aca="false">-($B$32-1)*N39</f>
        <v>0.6</v>
      </c>
      <c r="N39" s="0" t="n">
        <v>2</v>
      </c>
      <c r="O39" s="36" t="n">
        <f aca="true">TABLE(O$36,$B$8,$N39)</f>
        <v>1.4</v>
      </c>
      <c r="P39" s="36" t="n">
        <f aca="true">TABLE(P$36,$B$8,$N39)</f>
        <v>1.4</v>
      </c>
    </row>
    <row r="40" customFormat="false" ht="12.75" hidden="false" customHeight="false" outlineLevel="0" collapsed="false">
      <c r="D40" s="0" t="n">
        <f aca="false">MAX(($B$4*E40+(1-$B$4)*E41)*EXP(-$B$6*$B$1),(($B$32-1)*D19-$B$33*$B$34))</f>
        <v>0.174071676237379</v>
      </c>
      <c r="E40" s="0" t="n">
        <f aca="false">MAX(($B$4*F40+(1-$B$4)*F41)*EXP(-$B$6*$B$1),(($B$32-1)*E19-$B$33*$B$34))</f>
        <v>0.0925028250618348</v>
      </c>
      <c r="F40" s="0" t="n">
        <f aca="false">MAX(($B$4*G40+(1-$B$4)*G41)*EXP(-$B$6*$B$1),(($B$32-1)*F19-$B$33*$B$34))</f>
        <v>0.0369543276652828</v>
      </c>
      <c r="G40" s="0" t="n">
        <f aca="false">MAX(($B$4*H40+(1-$B$4)*H41)*EXP(-$B$6*$B$1),(($B$32-1)*G19-$B$33*$B$34))</f>
        <v>0.008272393813569</v>
      </c>
      <c r="H40" s="0" t="n">
        <f aca="false">MAX(($B$4*I40+(1-$B$4)*I41)*EXP(-$B$6*$B$1),(($B$32-1)*H19-$B$33*$B$34))</f>
        <v>0</v>
      </c>
      <c r="I40" s="0" t="n">
        <f aca="false">MAX(($B$4*J40+(1-$B$4)*J41)*EXP(-$B$6*$B$1),(($B$32-1)*I19-$B$33*$B$34))</f>
        <v>0</v>
      </c>
      <c r="J40" s="0" t="n">
        <f aca="false">MAX(($B$4*K40+(1-$B$4)*K41)*EXP(-$B$6*$B$1),(($B$32-1)*J19-$B$33*$B$34))</f>
        <v>0</v>
      </c>
      <c r="K40" s="0" t="n">
        <f aca="false">MAX(0,(($B$32-1)*K19-$B$33*$B$34))</f>
        <v>0</v>
      </c>
      <c r="M40" s="0" t="n">
        <f aca="false">-($B$32-1)*N40</f>
        <v>0.9</v>
      </c>
      <c r="N40" s="0" t="n">
        <v>3</v>
      </c>
      <c r="O40" s="36" t="n">
        <f aca="true">TABLE(O$36,$B$8,$N40)</f>
        <v>1.1</v>
      </c>
      <c r="P40" s="36" t="n">
        <f aca="true">TABLE(P$36,$B$8,$N40)</f>
        <v>1.1</v>
      </c>
    </row>
    <row r="41" customFormat="false" ht="12.75" hidden="false" customHeight="false" outlineLevel="0" collapsed="false">
      <c r="E41" s="0" t="n">
        <f aca="false">MAX(($B$4*F41+(1-$B$4)*F42)*EXP(-$B$6*$B$1),(($B$32-1)*E20-$B$33*$B$34))</f>
        <v>0.25557493878938</v>
      </c>
      <c r="F41" s="0" t="n">
        <f aca="false">MAX(($B$4*G41+(1-$B$4)*G42)*EXP(-$B$6*$B$1),(($B$32-1)*F20-$B$33*$B$34))</f>
        <v>0.147748468993483</v>
      </c>
      <c r="G41" s="0" t="n">
        <f aca="false">MAX(($B$4*H41+(1-$B$4)*H42)*EXP(-$B$6*$B$1),(($B$32-1)*G20-$B$33*$B$34))</f>
        <v>0.0653727191039231</v>
      </c>
      <c r="H41" s="0" t="n">
        <f aca="false">MAX(($B$4*I41+(1-$B$4)*I42)*EXP(-$B$6*$B$1),(($B$32-1)*H20-$B$33*$B$34))</f>
        <v>0.0164451210024016</v>
      </c>
      <c r="I41" s="0" t="n">
        <f aca="false">MAX(($B$4*J41+(1-$B$4)*J42)*EXP(-$B$6*$B$1),(($B$32-1)*I20-$B$33*$B$34))</f>
        <v>0</v>
      </c>
      <c r="J41" s="0" t="n">
        <f aca="false">MAX(($B$4*K41+(1-$B$4)*K42)*EXP(-$B$6*$B$1),(($B$32-1)*J20-$B$33*$B$34))</f>
        <v>0</v>
      </c>
      <c r="K41" s="0" t="n">
        <f aca="false">MAX(0,(($B$32-1)*K20-$B$33*$B$34))</f>
        <v>0</v>
      </c>
      <c r="M41" s="0" t="n">
        <f aca="false">-($B$32-1)*N41</f>
        <v>1.2</v>
      </c>
      <c r="N41" s="0" t="n">
        <v>4</v>
      </c>
      <c r="O41" s="36" t="n">
        <f aca="true">TABLE(O$36,$B$8,$N41)</f>
        <v>0.8</v>
      </c>
      <c r="P41" s="36" t="n">
        <f aca="true">TABLE(P$36,$B$8,$N41)</f>
        <v>0.8</v>
      </c>
    </row>
    <row r="42" customFormat="false" ht="12.75" hidden="false" customHeight="false" outlineLevel="0" collapsed="false">
      <c r="F42" s="0" t="n">
        <f aca="false">MAX(($B$4*G42+(1-$B$4)*G43)*EXP(-$B$6*$B$1),(($B$32-1)*F21-$B$33*$B$34))</f>
        <v>0.363567223435244</v>
      </c>
      <c r="G42" s="0" t="n">
        <f aca="false">MAX(($B$4*H42+(1-$B$4)*H43)*EXP(-$B$6*$B$1),(($B$32-1)*G21-$B$33*$B$34))</f>
        <v>0.229779914979542</v>
      </c>
      <c r="H42" s="0" t="n">
        <f aca="false">MAX(($B$4*I42+(1-$B$4)*I43)*EXP(-$B$6*$B$1),(($B$32-1)*H21-$B$33*$B$34))</f>
        <v>0.11387388520611</v>
      </c>
      <c r="I42" s="0" t="n">
        <f aca="false">MAX(($B$4*J42+(1-$B$4)*J43)*EXP(-$B$6*$B$1),(($B$32-1)*I21-$B$33*$B$34))</f>
        <v>0.0326921095487537</v>
      </c>
      <c r="J42" s="0" t="n">
        <f aca="false">MAX(($B$4*K42+(1-$B$4)*K43)*EXP(-$B$6*$B$1),(($B$32-1)*J21-$B$33*$B$34))</f>
        <v>0</v>
      </c>
      <c r="K42" s="0" t="n">
        <f aca="false">MAX(0,(($B$32-1)*K21-$B$33*$B$34))</f>
        <v>0</v>
      </c>
      <c r="M42" s="0" t="n">
        <f aca="false">-($B$32-1)*N42</f>
        <v>1.5</v>
      </c>
      <c r="N42" s="0" t="n">
        <v>5</v>
      </c>
      <c r="O42" s="36" t="n">
        <f aca="true">TABLE(O$36,$B$8,$N42)</f>
        <v>0.541789512559667</v>
      </c>
      <c r="P42" s="36" t="n">
        <f aca="true">TABLE(P$36,$B$8,$N42)</f>
        <v>0.5</v>
      </c>
    </row>
    <row r="43" customFormat="false" ht="12.75" hidden="false" customHeight="false" outlineLevel="0" collapsed="false">
      <c r="G43" s="0" t="n">
        <f aca="false">MAX(($B$4*H43+(1-$B$4)*H44)*EXP(-$B$6*$B$1),(($B$32-1)*G22-$B$33*$B$34))</f>
        <v>0.498020905776328</v>
      </c>
      <c r="H43" s="0" t="n">
        <f aca="false">MAX(($B$4*I43+(1-$B$4)*I44)*EXP(-$B$6*$B$1),(($B$32-1)*H22-$B$33*$B$34))</f>
        <v>0.34541855140525</v>
      </c>
      <c r="I43" s="0" t="n">
        <f aca="false">MAX(($B$4*J43+(1-$B$4)*J44)*EXP(-$B$6*$B$1),(($B$32-1)*I22-$B$33*$B$34))</f>
        <v>0.1944017154228</v>
      </c>
      <c r="J43" s="0" t="n">
        <f aca="false">MAX(($B$4*K43+(1-$B$4)*K44)*EXP(-$B$6*$B$1),(($B$32-1)*J22-$B$33*$B$34))</f>
        <v>0.0649903413049764</v>
      </c>
      <c r="K43" s="0" t="n">
        <f aca="false">MAX(0,(($B$32-1)*K22-$B$33*$B$34))</f>
        <v>0</v>
      </c>
      <c r="M43" s="0" t="n">
        <f aca="false">-($B$32-1)*N43</f>
        <v>1.8</v>
      </c>
      <c r="N43" s="0" t="n">
        <v>6</v>
      </c>
      <c r="O43" s="36" t="n">
        <f aca="true">TABLE(O$36,$B$8,$N43)</f>
        <v>0.352149046957664</v>
      </c>
      <c r="P43" s="36" t="n">
        <f aca="true">TABLE(P$36,$B$8,$N43)</f>
        <v>0.2</v>
      </c>
    </row>
    <row r="44" customFormat="false" ht="12.75" hidden="false" customHeight="false" outlineLevel="0" collapsed="false">
      <c r="H44" s="0" t="n">
        <f aca="false">MAX(($B$4*I44+(1-$B$4)*I45)*EXP(-$B$6*$B$1),(($B$32-1)*H23-$B$33*$B$34))</f>
        <v>0.652209499953185</v>
      </c>
      <c r="I44" s="0" t="n">
        <f aca="false">MAX(($B$4*J44+(1-$B$4)*J45)*EXP(-$B$6*$B$1),(($B$32-1)*I23-$B$33*$B$34))</f>
        <v>0.496543405077489</v>
      </c>
      <c r="J44" s="0" t="n">
        <f aca="false">MAX(($B$4*K44+(1-$B$4)*K45)*EXP(-$B$6*$B$1),(($B$32-1)*J23-$B$33*$B$34))</f>
        <v>0.322898304493557</v>
      </c>
      <c r="K44" s="0" t="n">
        <f aca="false">MAX(0,(($B$32-1)*K23-$B$33*$B$34))</f>
        <v>0.129197672503772</v>
      </c>
      <c r="M44" s="0" t="n">
        <f aca="false">-($B$32-1)*N44</f>
        <v>2.1</v>
      </c>
      <c r="N44" s="0" t="n">
        <v>7</v>
      </c>
      <c r="O44" s="36" t="n">
        <f aca="true">TABLE(O$36,$B$8,$N44)</f>
        <v>0.213420458876518</v>
      </c>
      <c r="P44" s="36" t="n">
        <f aca="true">TABLE(P$36,$B$8,$N44)</f>
        <v>0</v>
      </c>
    </row>
    <row r="45" customFormat="false" ht="12.75" hidden="false" customHeight="false" outlineLevel="0" collapsed="false">
      <c r="I45" s="0" t="n">
        <f aca="false">MAX(($B$4*J45+(1-$B$4)*J46)*EXP(-$B$6*$B$1),(($B$32-1)*I24-$B$33*$B$34))</f>
        <v>0.797791771753997</v>
      </c>
      <c r="J45" s="0" t="n">
        <f aca="false">MAX(($B$4*K45+(1-$B$4)*K46)*EXP(-$B$6*$B$1),(($B$32-1)*J24-$B$33*$B$34))</f>
        <v>0.658940028762794</v>
      </c>
      <c r="K45" s="0" t="n">
        <f aca="false">MAX(0,(($B$32-1)*K24-$B$33*$B$34))</f>
        <v>0.504051291448384</v>
      </c>
      <c r="M45" s="0" t="n">
        <f aca="false">-($B$32-1)*N45</f>
        <v>2.4</v>
      </c>
      <c r="N45" s="0" t="n">
        <v>8</v>
      </c>
      <c r="O45" s="36" t="n">
        <f aca="true">TABLE(O$36,$B$8,$N45)</f>
        <v>0.135036306115613</v>
      </c>
      <c r="P45" s="36" t="n">
        <f aca="true">TABLE(P$36,$B$8,$N45)</f>
        <v>0</v>
      </c>
    </row>
    <row r="46" customFormat="false" ht="12.75" hidden="false" customHeight="false" outlineLevel="0" collapsed="false">
      <c r="J46" s="0" t="n">
        <f aca="false">MAX(($B$4*K46+(1-$B$4)*K47)*EXP(-$B$6*$B$1),(($B$32-1)*J25-$B$33*$B$34))</f>
        <v>0.927648900914353</v>
      </c>
      <c r="K46" s="0" t="n">
        <f aca="false">MAX(0,(($B$32-1)*K25-$B$33*$B$34))</f>
        <v>0.8037952990938</v>
      </c>
      <c r="M46" s="0" t="n">
        <f aca="false">-($B$32-1)*N46</f>
        <v>2.7</v>
      </c>
      <c r="N46" s="0" t="n">
        <v>9</v>
      </c>
      <c r="O46" s="36" t="n">
        <f aca="true">TABLE(O$36,$B$8,$N46)</f>
        <v>0.0775419972021375</v>
      </c>
      <c r="P46" s="36" t="n">
        <f aca="true">TABLE(P$36,$B$8,$N46)</f>
        <v>0</v>
      </c>
    </row>
    <row r="47" customFormat="false" ht="12.75" hidden="false" customHeight="false" outlineLevel="0" collapsed="false">
      <c r="K47" s="0" t="n">
        <f aca="false">MAX(0,(($B$32-1)*K26-$B$33*$B$34))</f>
        <v>1.04347944666131</v>
      </c>
      <c r="M47" s="0" t="n">
        <f aca="false">-($B$32-1)*N47</f>
        <v>3</v>
      </c>
      <c r="N47" s="0" t="n">
        <v>10</v>
      </c>
      <c r="O47" s="36" t="n">
        <f aca="true">TABLE(O$36,$B$8,$N47)</f>
        <v>0.047620413760383</v>
      </c>
      <c r="P47" s="36" t="n">
        <f aca="true">TABLE(P$36,$B$8,$N47)</f>
        <v>0</v>
      </c>
    </row>
    <row r="48" customFormat="false" ht="12.75" hidden="false" customHeight="false" outlineLevel="0" collapsed="false">
      <c r="M48" s="0" t="n">
        <f aca="false">-($B$32-1)*N48</f>
        <v>3.3</v>
      </c>
      <c r="N48" s="0" t="n">
        <v>11</v>
      </c>
      <c r="O48" s="36" t="n">
        <f aca="true">TABLE(O$36,$B$8,$N48)</f>
        <v>0.0239378413465141</v>
      </c>
      <c r="P48" s="36" t="n">
        <f aca="true">TABLE(P$36,$B$8,$N48)</f>
        <v>0</v>
      </c>
      <c r="Q48" s="37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M49" s="0" t="n">
        <f aca="false">-($B$32-1)*N49</f>
        <v>3.6</v>
      </c>
      <c r="N49" s="0" t="n">
        <v>12</v>
      </c>
      <c r="O49" s="36" t="n">
        <f aca="true">TABLE(O$36,$B$8,$N49)</f>
        <v>0.0159080868876156</v>
      </c>
      <c r="P49" s="36" t="n">
        <f aca="true">TABLE(P$36,$B$8,$N49)</f>
        <v>0</v>
      </c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M50" s="0" t="n">
        <f aca="false">-($B$32-1)*N50</f>
        <v>3.9</v>
      </c>
      <c r="N50" s="0" t="n">
        <v>13</v>
      </c>
      <c r="O50" s="36" t="n">
        <f aca="true">TABLE(O$36,$B$8,$N50)</f>
        <v>0.00790724343390949</v>
      </c>
      <c r="P50" s="36" t="n">
        <f aca="true">TABLE(P$36,$B$8,$N50)</f>
        <v>0</v>
      </c>
    </row>
    <row r="51" customFormat="false" ht="12.75" hidden="false" customHeight="false" outlineLevel="0" collapsed="false">
      <c r="C51" s="14"/>
      <c r="D51" s="14"/>
      <c r="E51" s="14"/>
      <c r="F51" s="14"/>
      <c r="G51" s="14"/>
      <c r="H51" s="14"/>
      <c r="I51" s="14"/>
      <c r="J51" s="14"/>
      <c r="M51" s="0" t="n">
        <f aca="false">-($B$32-1)*N51</f>
        <v>4.2</v>
      </c>
      <c r="N51" s="0" t="n">
        <v>14</v>
      </c>
      <c r="O51" s="36" t="n">
        <f aca="true">TABLE(O$36,$B$8,$N51)</f>
        <v>0.00399905380817477</v>
      </c>
      <c r="P51" s="36" t="n">
        <f aca="true">TABLE(P$36,$B$8,$N51)</f>
        <v>0</v>
      </c>
    </row>
    <row r="52" customFormat="false" ht="12.75" hidden="false" customHeight="false" outlineLevel="0" collapsed="false">
      <c r="D52" s="14"/>
      <c r="E52" s="14"/>
      <c r="F52" s="14"/>
      <c r="G52" s="14"/>
      <c r="H52" s="14"/>
      <c r="I52" s="14"/>
      <c r="J52" s="14"/>
      <c r="M52" s="35"/>
    </row>
    <row r="53" customFormat="false" ht="12.75" hidden="false" customHeight="false" outlineLevel="0" collapsed="false">
      <c r="E53" s="14"/>
      <c r="F53" s="14"/>
      <c r="G53" s="14"/>
      <c r="H53" s="14"/>
      <c r="I53" s="14"/>
      <c r="J53" s="14"/>
      <c r="M53" s="35"/>
    </row>
    <row r="54" customFormat="false" ht="12.75" hidden="false" customHeight="false" outlineLevel="0" collapsed="false">
      <c r="F54" s="14"/>
      <c r="G54" s="14"/>
      <c r="H54" s="14"/>
      <c r="I54" s="14"/>
      <c r="J54" s="14"/>
      <c r="M54" s="35"/>
    </row>
    <row r="55" customFormat="false" ht="12.75" hidden="false" customHeight="false" outlineLevel="0" collapsed="false">
      <c r="G55" s="14"/>
      <c r="H55" s="14"/>
      <c r="I55" s="14"/>
      <c r="J55" s="14"/>
      <c r="M55" s="35"/>
    </row>
    <row r="56" customFormat="false" ht="12.75" hidden="false" customHeight="false" outlineLevel="0" collapsed="false">
      <c r="H56" s="14"/>
      <c r="I56" s="14"/>
      <c r="J56" s="14"/>
      <c r="M56" s="35"/>
    </row>
    <row r="57" customFormat="false" ht="12.75" hidden="false" customHeight="false" outlineLevel="0" collapsed="false">
      <c r="I57" s="14"/>
      <c r="J57" s="14"/>
    </row>
    <row r="58" customFormat="false" ht="12.75" hidden="false" customHeight="false" outlineLevel="0" collapsed="false">
      <c r="J58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11:51:24Z</dcterms:created>
  <dc:creator>frank crundwell</dc:creator>
  <dc:description/>
  <dc:language>en-US</dc:language>
  <cp:lastModifiedBy>frank crundwell</cp:lastModifiedBy>
  <dcterms:modified xsi:type="dcterms:W3CDTF">2007-07-20T15:13:09Z</dcterms:modified>
  <cp:revision>0</cp:revision>
  <dc:subject/>
  <dc:title/>
</cp:coreProperties>
</file>